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M$168</definedName>
    <definedName function="false" hidden="false" localSheetId="0" name="_xlnm.Print_Titles" vbProcedure="false">'202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49">
  <si>
    <t xml:space="preserve">Оценка ожидаемого исполнения бюджета городского округа Серебряные Пруды Московской области на текущий (2022) финансовый год </t>
  </si>
  <si>
    <t xml:space="preserve">тыс.руб.</t>
  </si>
  <si>
    <t xml:space="preserve">Наименование</t>
  </si>
  <si>
    <t xml:space="preserve">Бюджет на 2022 год</t>
  </si>
  <si>
    <t xml:space="preserve">Проект бюджета на 2023 год</t>
  </si>
  <si>
    <t xml:space="preserve">Отклонение проекта бюджета на 2023 год</t>
  </si>
  <si>
    <t xml:space="preserve">Утвержденный план с учетом принятых изменений *</t>
  </si>
  <si>
    <t xml:space="preserve">Уточненный план**  </t>
  </si>
  <si>
    <t xml:space="preserve">Ожидаемое исполнение</t>
  </si>
  <si>
    <t xml:space="preserve">% исполнения от утвержденного плана с учетом принятых изменений </t>
  </si>
  <si>
    <t xml:space="preserve">% исполнения от уточненного плана</t>
  </si>
  <si>
    <t xml:space="preserve">от утвержденного плана на 2022 год с учетом принятых изменений </t>
  </si>
  <si>
    <t xml:space="preserve">от уточненного плана на 2022 год </t>
  </si>
  <si>
    <t xml:space="preserve">от ожидаемого исполнения за 2022 год</t>
  </si>
  <si>
    <t xml:space="preserve">(+, -) 
тыс. руб.</t>
  </si>
  <si>
    <t xml:space="preserve">%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 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Доходы от уплаты акцизов на моторные масла для дизельных и  (или) 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 Доходы от уплаты  акцизов  на  автомобильный 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Налог, взимаемый в связи с применением патентной системы налогообложения</t>
  </si>
  <si>
    <t xml:space="preserve">Налоги на имущество 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 в аренду имущества, составляющего государственную (муниципальную) казну (за исключением земельных участков)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 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Доходы, поступающие в порядке возмещения расходов, понесенных в связи с эксплуатацией имущества</t>
  </si>
  <si>
    <t xml:space="preserve">Прочие доходы от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продажи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Платежи в целях возмещения причиненного ущерба (убытков)</t>
  </si>
  <si>
    <t xml:space="preserve">Платежи, уплачиваемые в целях возмещения вред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субъектов Российской Федерации и муниципальных образований </t>
  </si>
  <si>
    <t xml:space="preserve">Иные межбюджетные трансферты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r>
      <rPr>
        <b val="true"/>
        <sz val="10"/>
        <rFont val="Times New Roman Cyr"/>
        <family val="1"/>
        <charset val="204"/>
      </rPr>
      <t xml:space="preserve">РАСХОДЫ </t>
    </r>
    <r>
      <rPr>
        <sz val="10"/>
        <rFont val="Times New Roman Cyr"/>
        <family val="1"/>
        <charset val="204"/>
      </rPr>
      <t xml:space="preserve">(по разделам, подразделам расходов бюджетов)</t>
    </r>
  </si>
  <si>
    <t xml:space="preserve">Общегосударственные вопросы,</t>
  </si>
  <si>
    <t xml:space="preserve">в том числе:</t>
  </si>
  <si>
    <t xml:space="preserve">     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 </t>
  </si>
  <si>
    <t xml:space="preserve">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резервные фонды</t>
  </si>
  <si>
    <t xml:space="preserve">     другие общегосударственные вопросы</t>
  </si>
  <si>
    <t xml:space="preserve">Национальная оборона</t>
  </si>
  <si>
    <t xml:space="preserve">     мобилизационная и вневойсковая подготовка </t>
  </si>
  <si>
    <t xml:space="preserve">     мобилизационная подготовка экономики</t>
  </si>
  <si>
    <t xml:space="preserve">Национальная безопасность и правоохранительная деятельность,</t>
  </si>
  <si>
    <t xml:space="preserve">     гражданская оборона</t>
  </si>
  <si>
    <t xml:space="preserve">     защита населения и территории от чрезвычайных ситуаций природного и техногенного характера, пожарная безопасность</t>
  </si>
  <si>
    <t xml:space="preserve">     другие вопросы в области национальной безопасности и правоохранительной деятельности</t>
  </si>
  <si>
    <t xml:space="preserve">Национальная экономика,</t>
  </si>
  <si>
    <t xml:space="preserve">сельское хозяйство и рыболовство </t>
  </si>
  <si>
    <t xml:space="preserve">     водное хозяйство</t>
  </si>
  <si>
    <t xml:space="preserve">     лесное хозяйство</t>
  </si>
  <si>
    <t xml:space="preserve">     транспорт</t>
  </si>
  <si>
    <t xml:space="preserve">     дорожное хозяйство (дорожные фонды)</t>
  </si>
  <si>
    <t xml:space="preserve">     связь и информатика</t>
  </si>
  <si>
    <t xml:space="preserve">     другие вопросы в области национальной экономики</t>
  </si>
  <si>
    <t xml:space="preserve">Жилищно-коммунальное хозяйство,</t>
  </si>
  <si>
    <t xml:space="preserve">     жилищное хозяйство</t>
  </si>
  <si>
    <t xml:space="preserve">     коммунальное хозяйство</t>
  </si>
  <si>
    <t xml:space="preserve">     благоустройство</t>
  </si>
  <si>
    <t xml:space="preserve">Охрана окружающей среды</t>
  </si>
  <si>
    <t xml:space="preserve">     другие вопросы в области охраны окружающей среды</t>
  </si>
  <si>
    <t xml:space="preserve">Образование,</t>
  </si>
  <si>
    <t xml:space="preserve">     дошкольное образование</t>
  </si>
  <si>
    <t xml:space="preserve">     общее образование</t>
  </si>
  <si>
    <t xml:space="preserve">     дополнительное образование детей</t>
  </si>
  <si>
    <t xml:space="preserve">     молодежная политика </t>
  </si>
  <si>
    <t xml:space="preserve">     другие вопросы в области образования</t>
  </si>
  <si>
    <t xml:space="preserve">Культура, кинематография,</t>
  </si>
  <si>
    <t xml:space="preserve">     культура</t>
  </si>
  <si>
    <t xml:space="preserve">     другие вопросы в области культуры, кинематографии</t>
  </si>
  <si>
    <t xml:space="preserve">Социальная политика,</t>
  </si>
  <si>
    <t xml:space="preserve">     пенсионное обеспечение</t>
  </si>
  <si>
    <t xml:space="preserve">     социальное обеспечение населения</t>
  </si>
  <si>
    <t xml:space="preserve">     охрана семьи и детства</t>
  </si>
  <si>
    <t xml:space="preserve">Физическая культура и спорт,</t>
  </si>
  <si>
    <t xml:space="preserve">     физическая культура</t>
  </si>
  <si>
    <t xml:space="preserve">     массовый спорт</t>
  </si>
  <si>
    <t xml:space="preserve">    спорт высших достижений</t>
  </si>
  <si>
    <t xml:space="preserve">     другие вопросы в области физической культуры и спорт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,</t>
  </si>
  <si>
    <t xml:space="preserve">     обслуживание государственного внутреннего и муниципального долга</t>
  </si>
  <si>
    <t xml:space="preserve">ВСЕГО РАСХОДОВ</t>
  </si>
  <si>
    <t xml:space="preserve">`</t>
  </si>
  <si>
    <t xml:space="preserve">Превышение расходов над доходами (дефицит)                                                                                                                                                   Превышение доходов над расходами (профицит)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 Получение кредитов от кредитных организаций в валюте Российской Федерации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 Погашение кредитов, предоставленных кредитными организациями в валюте Российской Федерации </t>
  </si>
  <si>
    <t xml:space="preserve"> Погашение бюджетами городских округов кредитов от кредитных организаций в валюте Российской Федерации</t>
  </si>
  <si>
    <t xml:space="preserve">               Погашение кредитов, предоставленных из федерального бюджета для строительства, реконструкции, капитального ремонта, ремонта и содержания автомобильных дорог общего пользования (за исключением автомобильных дорог федерального значения)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гашение бюджетных кредитов от других бюджетов бюджетной системы Российской Федерации</t>
  </si>
  <si>
    <t xml:space="preserve">Погашение бюджетных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Изменение остатков средств на счетах по учету средств бюджетов</t>
  </si>
  <si>
    <t xml:space="preserve">     Увеличение прочих остатков денежных средств бюджетов субъектов Российской Федерации</t>
  </si>
  <si>
    <t xml:space="preserve">     Уменьшение прочих остатков денежных средств бюджетов субъектов Российской Федерации</t>
  </si>
  <si>
    <t xml:space="preserve">     Акции и иные формы участия в капитале, находящиеся в государственной и муниципальной собственности</t>
  </si>
  <si>
    <t xml:space="preserve">          Средства от продажи акций и иных форм участия в капитале, находящихся в государственной и муниципальной собственности</t>
  </si>
  <si>
    <t xml:space="preserve">               Средства от продажи акций и иных форм участия в капитале, находящихся в собственности субъектов Российской Федерации</t>
  </si>
  <si>
    <t xml:space="preserve">* утвержденный план с учетом принятых изменений (Решение о бюджете)</t>
  </si>
  <si>
    <t xml:space="preserve">** уточненный план на 01.10.2022 с учетом внесенных изменений в сводную бюджетную роспис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"/>
    <numFmt numFmtId="168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FF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FF0000"/>
      <name val="Times New Roman CYR"/>
      <family val="0"/>
      <charset val="204"/>
    </font>
    <font>
      <sz val="10"/>
      <color rgb="FF0066CC"/>
      <name val="Times New Roman Cyr"/>
      <family val="1"/>
      <charset val="204"/>
    </font>
    <font>
      <sz val="10"/>
      <color rgb="FFFF0000"/>
      <name val="Times New Roman CYR"/>
      <family val="0"/>
      <charset val="204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0" xfId="2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27" fillId="0" borderId="10" xfId="2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C6305F6D5F00AFB386A5ADB1C2CDFFF9BCC10EB4B1CA0FD4A8EC3E095FF86B07B797454577F633DI" TargetMode="External"/><Relationship Id="rId2" Type="http://schemas.openxmlformats.org/officeDocument/2006/relationships/hyperlink" Target="consultantplus://offline/ref=6C6305F6D5F00AFB386A5ADB1C2CDFFF9BCC10EB4B1CA0FD4A8EC3E095FF86B07B797456577F303C6330I" TargetMode="External"/><Relationship Id="rId3" Type="http://schemas.openxmlformats.org/officeDocument/2006/relationships/hyperlink" Target="consultantplus://offline/ref=E0DD796041A3F4FC371F2B1968537F5AA5041C52E34D19A53A8D5C243047CD1C2DDAE7240E17FBb2a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BM143" activePane="bottomLeft" state="frozen"/>
      <selection pane="topLeft" activeCell="A1" activeCellId="0" sqref="A1"/>
      <selection pane="bottomLeft" activeCell="F152" activeCellId="0" sqref="F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17.28"/>
    <col collapsed="false" customWidth="true" hidden="false" outlineLevel="0" max="3" min="3" style="2" width="14.7"/>
    <col collapsed="false" customWidth="true" hidden="false" outlineLevel="0" max="4" min="4" style="2" width="13.99"/>
    <col collapsed="false" customWidth="true" hidden="false" outlineLevel="0" max="7" min="5" style="2" width="14.7"/>
    <col collapsed="false" customWidth="true" hidden="false" outlineLevel="0" max="8" min="8" style="2" width="16.7"/>
    <col collapsed="false" customWidth="true" hidden="false" outlineLevel="0" max="11" min="9" style="3" width="12.56"/>
    <col collapsed="false" customWidth="true" hidden="false" outlineLevel="0" max="12" min="12" style="2" width="13.41"/>
    <col collapsed="false" customWidth="true" hidden="false" outlineLevel="0" max="13" min="13" style="3" width="12.85"/>
    <col collapsed="false" customWidth="true" hidden="false" outlineLevel="0" max="14" min="14" style="4" width="10.99"/>
    <col collapsed="false" customWidth="true" hidden="false" outlineLevel="0" max="15" min="15" style="4" width="12.85"/>
    <col collapsed="false" customWidth="false" hidden="false" outlineLevel="0" max="257" min="16" style="4" width="9.14"/>
  </cols>
  <sheetData>
    <row r="2" customFormat="false" ht="30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6.5" hidden="false" customHeight="true" outlineLevel="0" collapsed="false">
      <c r="M4" s="7" t="s">
        <v>1</v>
      </c>
    </row>
    <row r="5" customFormat="false" ht="20.25" hidden="false" customHeight="true" outlineLevel="0" collapsed="false">
      <c r="A5" s="8" t="s">
        <v>2</v>
      </c>
      <c r="B5" s="9" t="s">
        <v>3</v>
      </c>
      <c r="C5" s="9"/>
      <c r="D5" s="9"/>
      <c r="E5" s="9"/>
      <c r="F5" s="9"/>
      <c r="G5" s="10" t="s">
        <v>4</v>
      </c>
      <c r="H5" s="9" t="s">
        <v>5</v>
      </c>
      <c r="I5" s="9"/>
      <c r="J5" s="9"/>
      <c r="K5" s="9"/>
      <c r="L5" s="9"/>
      <c r="M5" s="9"/>
    </row>
    <row r="6" customFormat="false" ht="36" hidden="false" customHeight="true" outlineLevel="0" collapsed="false">
      <c r="A6" s="8"/>
      <c r="B6" s="11" t="s">
        <v>6</v>
      </c>
      <c r="C6" s="11" t="s">
        <v>7</v>
      </c>
      <c r="D6" s="12" t="s">
        <v>8</v>
      </c>
      <c r="E6" s="11" t="s">
        <v>9</v>
      </c>
      <c r="F6" s="11" t="s">
        <v>10</v>
      </c>
      <c r="G6" s="10"/>
      <c r="H6" s="8" t="s">
        <v>11</v>
      </c>
      <c r="I6" s="8"/>
      <c r="J6" s="8" t="s">
        <v>12</v>
      </c>
      <c r="K6" s="8"/>
      <c r="L6" s="8" t="s">
        <v>13</v>
      </c>
      <c r="M6" s="8"/>
    </row>
    <row r="7" customFormat="false" ht="36" hidden="false" customHeight="true" outlineLevel="0" collapsed="false">
      <c r="A7" s="8"/>
      <c r="B7" s="8"/>
      <c r="C7" s="8"/>
      <c r="D7" s="12"/>
      <c r="E7" s="11"/>
      <c r="F7" s="11"/>
      <c r="G7" s="10"/>
      <c r="H7" s="8" t="s">
        <v>14</v>
      </c>
      <c r="I7" s="13" t="s">
        <v>15</v>
      </c>
      <c r="J7" s="8" t="s">
        <v>14</v>
      </c>
      <c r="K7" s="13" t="s">
        <v>15</v>
      </c>
      <c r="L7" s="8" t="s">
        <v>14</v>
      </c>
      <c r="M7" s="14" t="s">
        <v>15</v>
      </c>
    </row>
    <row r="8" customFormat="false" ht="12.75" hidden="false" customHeight="false" outlineLevel="0" collapsed="false">
      <c r="A8" s="15" t="n">
        <v>1</v>
      </c>
      <c r="B8" s="16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8" t="n">
        <v>5</v>
      </c>
      <c r="H8" s="17" t="n">
        <v>6</v>
      </c>
      <c r="I8" s="17" t="n">
        <v>7</v>
      </c>
      <c r="J8" s="17"/>
      <c r="K8" s="17"/>
      <c r="L8" s="17" t="n">
        <v>8</v>
      </c>
      <c r="M8" s="17" t="n">
        <v>9</v>
      </c>
    </row>
    <row r="9" s="22" customFormat="true" ht="13.5" hidden="false" customHeight="true" outlineLevel="0" collapsed="false">
      <c r="A9" s="19" t="s">
        <v>16</v>
      </c>
      <c r="B9" s="20" t="n">
        <f aca="false">B10+B16+B22+B26+B29+B32+B39+B44+B48+B52+B58</f>
        <v>617201.09</v>
      </c>
      <c r="C9" s="20" t="n">
        <f aca="false">C10+C16+C22+C26+C29+C32+C39+C44+C48+C52+C58</f>
        <v>617201.09</v>
      </c>
      <c r="D9" s="20" t="n">
        <f aca="false">D10+D16+D22+D26+D29+D32+D39+D44+D48+D52+D58</f>
        <v>617201.09</v>
      </c>
      <c r="E9" s="21" t="n">
        <f aca="false">D9*100/C9</f>
        <v>100</v>
      </c>
      <c r="F9" s="20" t="n">
        <f aca="false">D9*100/C9</f>
        <v>100</v>
      </c>
      <c r="G9" s="20" t="n">
        <f aca="false">G10+G16+G22+G26+G29+G32+G39+G44+G48+G52+G58</f>
        <v>621947</v>
      </c>
      <c r="H9" s="21" t="n">
        <f aca="false">G9-C9</f>
        <v>4745.91000000003</v>
      </c>
      <c r="I9" s="21" t="n">
        <f aca="false">H9/C9*100</f>
        <v>0.768940638131412</v>
      </c>
      <c r="J9" s="20" t="n">
        <f aca="false">G9-C9</f>
        <v>4745.91000000003</v>
      </c>
      <c r="K9" s="20" t="n">
        <f aca="false">J9/C9*100</f>
        <v>0.768940638131412</v>
      </c>
      <c r="L9" s="21" t="n">
        <f aca="false">G9-D9</f>
        <v>4745.91000000003</v>
      </c>
      <c r="M9" s="21" t="n">
        <f aca="false">L9/D9*100</f>
        <v>0.768940638131412</v>
      </c>
    </row>
    <row r="10" s="22" customFormat="true" ht="14.1" hidden="false" customHeight="true" outlineLevel="0" collapsed="false">
      <c r="A10" s="19" t="s">
        <v>17</v>
      </c>
      <c r="B10" s="21" t="n">
        <f aca="false">B11+B14+B12+B13+B15</f>
        <v>440610</v>
      </c>
      <c r="C10" s="21" t="n">
        <f aca="false">C11+C14+C12+C13+C15</f>
        <v>440610</v>
      </c>
      <c r="D10" s="21" t="n">
        <f aca="false">D11+D14+D12+D13+D15</f>
        <v>440610</v>
      </c>
      <c r="E10" s="21" t="n">
        <f aca="false">D10*100/C10</f>
        <v>100</v>
      </c>
      <c r="F10" s="20" t="n">
        <f aca="false">D10*100/C10</f>
        <v>100</v>
      </c>
      <c r="G10" s="21" t="n">
        <f aca="false">G11+G14+G12+G13+G15</f>
        <v>447829</v>
      </c>
      <c r="H10" s="21" t="n">
        <f aca="false">G10-C10</f>
        <v>7219</v>
      </c>
      <c r="I10" s="21" t="n">
        <f aca="false">H10/C10*100</f>
        <v>1.63841038560178</v>
      </c>
      <c r="J10" s="20" t="n">
        <f aca="false">G10-C10</f>
        <v>7219</v>
      </c>
      <c r="K10" s="20" t="n">
        <f aca="false">J10/C10*100</f>
        <v>1.63841038560178</v>
      </c>
      <c r="L10" s="21" t="n">
        <f aca="false">G10-D10</f>
        <v>7219</v>
      </c>
      <c r="M10" s="21" t="n">
        <f aca="false">L10/D10*100</f>
        <v>1.63841038560178</v>
      </c>
    </row>
    <row r="11" s="22" customFormat="true" ht="81" hidden="false" customHeight="true" outlineLevel="0" collapsed="false">
      <c r="A11" s="23" t="s">
        <v>18</v>
      </c>
      <c r="B11" s="24" t="n">
        <v>428807</v>
      </c>
      <c r="C11" s="24" t="n">
        <v>428807</v>
      </c>
      <c r="D11" s="25" t="n">
        <v>428807</v>
      </c>
      <c r="E11" s="26" t="n">
        <f aca="false">D11*100/C11</f>
        <v>100</v>
      </c>
      <c r="F11" s="26" t="n">
        <f aca="false">D11/C11*100</f>
        <v>100</v>
      </c>
      <c r="G11" s="27" t="n">
        <v>438813</v>
      </c>
      <c r="H11" s="26" t="n">
        <f aca="false">G11-C11</f>
        <v>10006</v>
      </c>
      <c r="I11" s="26" t="n">
        <f aca="false">H11/C11*100</f>
        <v>2.33345071325795</v>
      </c>
      <c r="J11" s="28" t="n">
        <f aca="false">G11-C11</f>
        <v>10006</v>
      </c>
      <c r="K11" s="28" t="n">
        <f aca="false">J11/C11*100</f>
        <v>2.33345071325795</v>
      </c>
      <c r="L11" s="26" t="n">
        <f aca="false">G11-D11</f>
        <v>10006</v>
      </c>
      <c r="M11" s="26" t="n">
        <f aca="false">L11/D11*100</f>
        <v>2.33345071325795</v>
      </c>
    </row>
    <row r="12" s="22" customFormat="true" ht="114.75" hidden="false" customHeight="false" outlineLevel="0" collapsed="false">
      <c r="A12" s="29" t="s">
        <v>19</v>
      </c>
      <c r="B12" s="24" t="n">
        <v>791</v>
      </c>
      <c r="C12" s="24" t="n">
        <v>791</v>
      </c>
      <c r="D12" s="25" t="n">
        <v>791</v>
      </c>
      <c r="E12" s="26" t="n">
        <f aca="false">D12*100/C12</f>
        <v>100</v>
      </c>
      <c r="F12" s="26" t="n">
        <f aca="false">D12/C12*100</f>
        <v>100</v>
      </c>
      <c r="G12" s="27" t="n">
        <v>500</v>
      </c>
      <c r="H12" s="26" t="n">
        <f aca="false">G12-C12</f>
        <v>-291</v>
      </c>
      <c r="I12" s="26" t="n">
        <f aca="false">H12/C12*100</f>
        <v>-36.7888748419722</v>
      </c>
      <c r="J12" s="28" t="n">
        <f aca="false">G12-C12</f>
        <v>-291</v>
      </c>
      <c r="K12" s="28" t="n">
        <f aca="false">J12/C12*100</f>
        <v>-36.7888748419722</v>
      </c>
      <c r="L12" s="26" t="n">
        <f aca="false">G12-D12</f>
        <v>-291</v>
      </c>
      <c r="M12" s="26" t="n">
        <v>0</v>
      </c>
    </row>
    <row r="13" s="22" customFormat="true" ht="51" hidden="false" customHeight="false" outlineLevel="0" collapsed="false">
      <c r="A13" s="29" t="s">
        <v>20</v>
      </c>
      <c r="B13" s="24" t="n">
        <v>7007</v>
      </c>
      <c r="C13" s="24" t="n">
        <v>7007</v>
      </c>
      <c r="D13" s="25" t="n">
        <v>7007</v>
      </c>
      <c r="E13" s="26" t="n">
        <f aca="false">D13*100/C13</f>
        <v>100</v>
      </c>
      <c r="F13" s="26" t="n">
        <f aca="false">D13/C13*100</f>
        <v>100</v>
      </c>
      <c r="G13" s="27" t="n">
        <v>4000</v>
      </c>
      <c r="H13" s="26" t="n">
        <f aca="false">G13-C13</f>
        <v>-3007</v>
      </c>
      <c r="I13" s="26" t="n">
        <f aca="false">H13/C13*100</f>
        <v>-42.9142286285143</v>
      </c>
      <c r="J13" s="28" t="n">
        <f aca="false">G13-C13</f>
        <v>-3007</v>
      </c>
      <c r="K13" s="28" t="n">
        <f aca="false">J13/C13*100</f>
        <v>-42.9142286285143</v>
      </c>
      <c r="L13" s="26" t="n">
        <f aca="false">G13-D13</f>
        <v>-3007</v>
      </c>
      <c r="M13" s="26" t="n">
        <v>0</v>
      </c>
    </row>
    <row r="14" customFormat="false" ht="80.25" hidden="false" customHeight="true" outlineLevel="0" collapsed="false">
      <c r="A14" s="30" t="s">
        <v>21</v>
      </c>
      <c r="B14" s="24" t="n">
        <v>2805</v>
      </c>
      <c r="C14" s="24" t="n">
        <v>2805</v>
      </c>
      <c r="D14" s="25" t="n">
        <v>2805</v>
      </c>
      <c r="E14" s="26" t="n">
        <f aca="false">D14*100/C14</f>
        <v>100</v>
      </c>
      <c r="F14" s="26" t="n">
        <f aca="false">D14/C14*100</f>
        <v>100</v>
      </c>
      <c r="G14" s="27" t="n">
        <v>3304</v>
      </c>
      <c r="H14" s="26" t="n">
        <f aca="false">G14-C14</f>
        <v>499</v>
      </c>
      <c r="I14" s="26" t="n">
        <f aca="false">H14/C14*100</f>
        <v>17.7896613190731</v>
      </c>
      <c r="J14" s="28" t="n">
        <f aca="false">G14-C14</f>
        <v>499</v>
      </c>
      <c r="K14" s="28" t="n">
        <f aca="false">J14/C14*100</f>
        <v>17.7896613190731</v>
      </c>
      <c r="L14" s="26" t="n">
        <f aca="false">G14-D14</f>
        <v>499</v>
      </c>
      <c r="M14" s="26" t="n">
        <v>0</v>
      </c>
    </row>
    <row r="15" customFormat="false" ht="94.15" hidden="false" customHeight="true" outlineLevel="0" collapsed="false">
      <c r="A15" s="31" t="s">
        <v>22</v>
      </c>
      <c r="B15" s="32" t="n">
        <v>1200</v>
      </c>
      <c r="C15" s="32" t="n">
        <v>1200</v>
      </c>
      <c r="D15" s="33" t="n">
        <v>1200</v>
      </c>
      <c r="E15" s="26" t="n">
        <f aca="false">D15*100/C15</f>
        <v>100</v>
      </c>
      <c r="F15" s="26" t="n">
        <f aca="false">D15/C15*100</f>
        <v>100</v>
      </c>
      <c r="G15" s="34" t="n">
        <v>1212</v>
      </c>
      <c r="H15" s="26" t="n">
        <f aca="false">G15-C15</f>
        <v>12</v>
      </c>
      <c r="I15" s="26" t="n">
        <f aca="false">H15/C15*100</f>
        <v>1</v>
      </c>
      <c r="J15" s="28" t="n">
        <f aca="false">G15-C15</f>
        <v>12</v>
      </c>
      <c r="K15" s="28" t="n">
        <f aca="false">J15/C15*100</f>
        <v>1</v>
      </c>
      <c r="L15" s="26" t="n">
        <f aca="false">G15-D15</f>
        <v>12</v>
      </c>
      <c r="M15" s="26" t="n">
        <v>0</v>
      </c>
    </row>
    <row r="16" s="22" customFormat="true" ht="31.9" hidden="false" customHeight="true" outlineLevel="0" collapsed="false">
      <c r="A16" s="19" t="s">
        <v>23</v>
      </c>
      <c r="B16" s="35" t="n">
        <f aca="false">B17</f>
        <v>35692</v>
      </c>
      <c r="C16" s="35" t="n">
        <f aca="false">C17</f>
        <v>35692</v>
      </c>
      <c r="D16" s="35" t="n">
        <f aca="false">D17</f>
        <v>35692</v>
      </c>
      <c r="E16" s="21" t="n">
        <f aca="false">D16*100/C16</f>
        <v>100</v>
      </c>
      <c r="F16" s="35"/>
      <c r="G16" s="35" t="n">
        <f aca="false">G17</f>
        <v>39764</v>
      </c>
      <c r="H16" s="21" t="n">
        <f aca="false">G16-C16</f>
        <v>4072</v>
      </c>
      <c r="I16" s="21" t="n">
        <f aca="false">H16/C16*100</f>
        <v>11.4087190406814</v>
      </c>
      <c r="J16" s="21" t="n">
        <f aca="false">G16-C16</f>
        <v>4072</v>
      </c>
      <c r="K16" s="21" t="n">
        <f aca="false">J16/C16*100</f>
        <v>11.4087190406814</v>
      </c>
      <c r="L16" s="21" t="n">
        <f aca="false">G16-D16</f>
        <v>4072</v>
      </c>
      <c r="M16" s="21" t="n">
        <f aca="false">L16/D16*100</f>
        <v>11.4087190406814</v>
      </c>
    </row>
    <row r="17" customFormat="false" ht="37.9" hidden="false" customHeight="true" outlineLevel="0" collapsed="false">
      <c r="A17" s="36" t="s">
        <v>24</v>
      </c>
      <c r="B17" s="37" t="n">
        <f aca="false">B18+B19+B20+B21</f>
        <v>35692</v>
      </c>
      <c r="C17" s="37" t="n">
        <f aca="false">C18+C19+C20+C21</f>
        <v>35692</v>
      </c>
      <c r="D17" s="37" t="n">
        <f aca="false">D18+D19+D20+D21</f>
        <v>35692</v>
      </c>
      <c r="E17" s="26" t="n">
        <f aca="false">D17*100/C17</f>
        <v>100</v>
      </c>
      <c r="F17" s="26" t="n">
        <f aca="false">D17/C17*100</f>
        <v>100</v>
      </c>
      <c r="G17" s="38" t="n">
        <f aca="false">G18+G19+G20+G21</f>
        <v>39764</v>
      </c>
      <c r="H17" s="26" t="n">
        <f aca="false">G17-C17</f>
        <v>4072</v>
      </c>
      <c r="I17" s="26" t="n">
        <f aca="false">H17/C17*100</f>
        <v>11.4087190406814</v>
      </c>
      <c r="J17" s="28" t="n">
        <f aca="false">G17-C17</f>
        <v>4072</v>
      </c>
      <c r="K17" s="28" t="n">
        <f aca="false">J17/C17*100</f>
        <v>11.4087190406814</v>
      </c>
      <c r="L17" s="26" t="n">
        <f aca="false">G17-D17</f>
        <v>4072</v>
      </c>
      <c r="M17" s="26" t="n">
        <f aca="false">L17/D17*100</f>
        <v>11.4087190406814</v>
      </c>
      <c r="O17" s="22"/>
    </row>
    <row r="18" customFormat="false" ht="81" hidden="false" customHeight="true" outlineLevel="0" collapsed="false">
      <c r="A18" s="39" t="s">
        <v>25</v>
      </c>
      <c r="B18" s="37" t="n">
        <v>16138</v>
      </c>
      <c r="C18" s="37" t="n">
        <v>16138</v>
      </c>
      <c r="D18" s="28" t="n">
        <v>16138</v>
      </c>
      <c r="E18" s="26" t="n">
        <f aca="false">D18*100/C18</f>
        <v>100</v>
      </c>
      <c r="F18" s="26" t="n">
        <f aca="false">D18/C18*100</f>
        <v>100</v>
      </c>
      <c r="G18" s="38" t="n">
        <v>19173</v>
      </c>
      <c r="H18" s="26" t="n">
        <f aca="false">G18-C18</f>
        <v>3035</v>
      </c>
      <c r="I18" s="26" t="n">
        <f aca="false">H18/C18*100</f>
        <v>18.8065435617797</v>
      </c>
      <c r="J18" s="28" t="n">
        <f aca="false">G18-C18</f>
        <v>3035</v>
      </c>
      <c r="K18" s="28" t="n">
        <f aca="false">J18/C18*100</f>
        <v>18.8065435617797</v>
      </c>
      <c r="L18" s="26" t="n">
        <f aca="false">G18-D18</f>
        <v>3035</v>
      </c>
      <c r="M18" s="26" t="n">
        <f aca="false">L18/D18*100</f>
        <v>18.8065435617797</v>
      </c>
      <c r="O18" s="22"/>
    </row>
    <row r="19" customFormat="false" ht="92.25" hidden="false" customHeight="true" outlineLevel="0" collapsed="false">
      <c r="A19" s="36" t="s">
        <v>26</v>
      </c>
      <c r="B19" s="37" t="n">
        <v>89</v>
      </c>
      <c r="C19" s="37" t="n">
        <v>89</v>
      </c>
      <c r="D19" s="28" t="n">
        <v>89</v>
      </c>
      <c r="E19" s="26" t="n">
        <f aca="false">D19*100/C19</f>
        <v>100</v>
      </c>
      <c r="F19" s="26" t="n">
        <f aca="false">D19/C19*100</f>
        <v>100</v>
      </c>
      <c r="G19" s="38" t="n">
        <v>110</v>
      </c>
      <c r="H19" s="26" t="n">
        <f aca="false">G19-C19</f>
        <v>21</v>
      </c>
      <c r="I19" s="26" t="n">
        <f aca="false">H19/C19*100</f>
        <v>23.5955056179775</v>
      </c>
      <c r="J19" s="28" t="n">
        <f aca="false">G19-C19</f>
        <v>21</v>
      </c>
      <c r="K19" s="28" t="n">
        <f aca="false">J19/C19*100</f>
        <v>23.5955056179775</v>
      </c>
      <c r="L19" s="26" t="n">
        <f aca="false">G19-D19</f>
        <v>21</v>
      </c>
      <c r="M19" s="26" t="n">
        <f aca="false">L19/D19*100</f>
        <v>23.5955056179775</v>
      </c>
      <c r="O19" s="22"/>
    </row>
    <row r="20" customFormat="false" ht="78" hidden="false" customHeight="true" outlineLevel="0" collapsed="false">
      <c r="A20" s="36" t="s">
        <v>27</v>
      </c>
      <c r="B20" s="37" t="n">
        <v>21489</v>
      </c>
      <c r="C20" s="37" t="n">
        <v>21489</v>
      </c>
      <c r="D20" s="28" t="n">
        <v>21489</v>
      </c>
      <c r="E20" s="26" t="n">
        <f aca="false">D20*100/C20</f>
        <v>100</v>
      </c>
      <c r="F20" s="26" t="n">
        <f aca="false">D20/C20*100</f>
        <v>100</v>
      </c>
      <c r="G20" s="38" t="n">
        <v>22724</v>
      </c>
      <c r="H20" s="26" t="n">
        <f aca="false">G20-C20</f>
        <v>1235</v>
      </c>
      <c r="I20" s="26" t="n">
        <f aca="false">H20/C20*100</f>
        <v>5.74712643678161</v>
      </c>
      <c r="J20" s="28" t="n">
        <f aca="false">G20-C20</f>
        <v>1235</v>
      </c>
      <c r="K20" s="28" t="n">
        <f aca="false">J20/C20*100</f>
        <v>5.74712643678161</v>
      </c>
      <c r="L20" s="26" t="n">
        <f aca="false">G20-D20</f>
        <v>1235</v>
      </c>
      <c r="M20" s="26" t="n">
        <f aca="false">L20/D20*100</f>
        <v>5.74712643678161</v>
      </c>
      <c r="O20" s="22"/>
    </row>
    <row r="21" customFormat="false" ht="78.6" hidden="false" customHeight="true" outlineLevel="0" collapsed="false">
      <c r="A21" s="36" t="s">
        <v>28</v>
      </c>
      <c r="B21" s="37" t="n">
        <v>-2024</v>
      </c>
      <c r="C21" s="37" t="n">
        <v>-2024</v>
      </c>
      <c r="D21" s="28" t="n">
        <v>-2024</v>
      </c>
      <c r="E21" s="26" t="n">
        <f aca="false">D21*100/C21</f>
        <v>100</v>
      </c>
      <c r="F21" s="26" t="n">
        <f aca="false">D21/C21*100</f>
        <v>100</v>
      </c>
      <c r="G21" s="38" t="n">
        <v>-2243</v>
      </c>
      <c r="H21" s="26" t="n">
        <f aca="false">G21-C21</f>
        <v>-219</v>
      </c>
      <c r="I21" s="26" t="n">
        <f aca="false">H21/C21*100</f>
        <v>10.8201581027668</v>
      </c>
      <c r="J21" s="28" t="n">
        <f aca="false">G21-C21</f>
        <v>-219</v>
      </c>
      <c r="K21" s="28" t="n">
        <f aca="false">J21/C21*100</f>
        <v>10.8201581027668</v>
      </c>
      <c r="L21" s="26" t="n">
        <f aca="false">G21-D21</f>
        <v>-219</v>
      </c>
      <c r="M21" s="26" t="n">
        <f aca="false">L21/D21*100</f>
        <v>10.8201581027668</v>
      </c>
      <c r="O21" s="22"/>
    </row>
    <row r="22" customFormat="false" ht="14.1" hidden="false" customHeight="true" outlineLevel="0" collapsed="false">
      <c r="A22" s="40" t="s">
        <v>29</v>
      </c>
      <c r="B22" s="41" t="n">
        <f aca="false">B23+B24+B25</f>
        <v>22960.08</v>
      </c>
      <c r="C22" s="41" t="n">
        <f aca="false">C23+C24+C25</f>
        <v>22960.08</v>
      </c>
      <c r="D22" s="42" t="n">
        <f aca="false">D23+D24+D25</f>
        <v>22960.08</v>
      </c>
      <c r="E22" s="21" t="n">
        <f aca="false">D22*100/C22</f>
        <v>100</v>
      </c>
      <c r="F22" s="20" t="n">
        <f aca="false">D22*100/C22</f>
        <v>100</v>
      </c>
      <c r="G22" s="41" t="n">
        <f aca="false">G23+G24+G25</f>
        <v>32678</v>
      </c>
      <c r="H22" s="21" t="n">
        <f aca="false">G22-C22</f>
        <v>9717.92</v>
      </c>
      <c r="I22" s="21" t="n">
        <f aca="false">H22/C22*100</f>
        <v>42.3252880651984</v>
      </c>
      <c r="J22" s="21" t="n">
        <f aca="false">G22-C22</f>
        <v>9717.92</v>
      </c>
      <c r="K22" s="21" t="n">
        <f aca="false">J22/C22*100</f>
        <v>42.3252880651984</v>
      </c>
      <c r="L22" s="21" t="n">
        <f aca="false">G22-D22</f>
        <v>9717.92</v>
      </c>
      <c r="M22" s="21" t="n">
        <f aca="false">L22/D22*100</f>
        <v>42.3252880651984</v>
      </c>
      <c r="O22" s="22"/>
    </row>
    <row r="23" customFormat="false" ht="30.75" hidden="false" customHeight="true" outlineLevel="0" collapsed="false">
      <c r="A23" s="43" t="s">
        <v>30</v>
      </c>
      <c r="B23" s="25" t="n">
        <v>16616</v>
      </c>
      <c r="C23" s="25" t="n">
        <v>16616</v>
      </c>
      <c r="D23" s="25" t="n">
        <v>16616</v>
      </c>
      <c r="E23" s="26" t="n">
        <f aca="false">D23*100/C23</f>
        <v>100</v>
      </c>
      <c r="F23" s="26" t="n">
        <f aca="false">D23/C23*100</f>
        <v>100</v>
      </c>
      <c r="G23" s="38" t="n">
        <v>26917</v>
      </c>
      <c r="H23" s="26" t="n">
        <f aca="false">G23-C23</f>
        <v>10301</v>
      </c>
      <c r="I23" s="26" t="n">
        <f aca="false">H23/C23*100</f>
        <v>61.9944631680308</v>
      </c>
      <c r="J23" s="28" t="n">
        <f aca="false">G23-C23</f>
        <v>10301</v>
      </c>
      <c r="K23" s="28" t="n">
        <f aca="false">J23/C23*100</f>
        <v>61.9944631680308</v>
      </c>
      <c r="L23" s="26" t="n">
        <f aca="false">G23-D23</f>
        <v>10301</v>
      </c>
      <c r="M23" s="26" t="n">
        <f aca="false">L23/D23*100</f>
        <v>61.9944631680308</v>
      </c>
      <c r="O23" s="22"/>
    </row>
    <row r="24" customFormat="false" ht="27" hidden="false" customHeight="true" outlineLevel="0" collapsed="false">
      <c r="A24" s="23" t="s">
        <v>31</v>
      </c>
      <c r="B24" s="25" t="n">
        <v>0</v>
      </c>
      <c r="C24" s="25" t="n">
        <v>0</v>
      </c>
      <c r="D24" s="25" t="n">
        <v>0</v>
      </c>
      <c r="E24" s="26" t="n">
        <v>0</v>
      </c>
      <c r="F24" s="26" t="n">
        <v>0</v>
      </c>
      <c r="G24" s="38" t="n">
        <v>0</v>
      </c>
      <c r="H24" s="26" t="n">
        <f aca="false">G24-C24</f>
        <v>0</v>
      </c>
      <c r="I24" s="26" t="n">
        <v>0</v>
      </c>
      <c r="J24" s="28" t="n">
        <f aca="false">G24-C24</f>
        <v>0</v>
      </c>
      <c r="K24" s="28" t="n">
        <v>0</v>
      </c>
      <c r="L24" s="26" t="n">
        <f aca="false">G24-D24</f>
        <v>0</v>
      </c>
      <c r="M24" s="26" t="n">
        <v>0</v>
      </c>
      <c r="O24" s="22"/>
    </row>
    <row r="25" customFormat="false" ht="27" hidden="false" customHeight="true" outlineLevel="0" collapsed="false">
      <c r="A25" s="23" t="s">
        <v>32</v>
      </c>
      <c r="B25" s="25" t="n">
        <v>6344.08</v>
      </c>
      <c r="C25" s="25" t="n">
        <v>6344.08</v>
      </c>
      <c r="D25" s="25" t="n">
        <v>6344.08</v>
      </c>
      <c r="E25" s="26" t="n">
        <f aca="false">D25*100/C25</f>
        <v>100</v>
      </c>
      <c r="F25" s="26" t="n">
        <f aca="false">D25/C25*100</f>
        <v>100</v>
      </c>
      <c r="G25" s="38" t="n">
        <v>5761</v>
      </c>
      <c r="H25" s="26" t="n">
        <f aca="false">G25-C25</f>
        <v>-583.08</v>
      </c>
      <c r="I25" s="26" t="n">
        <f aca="false">H25/C25*100</f>
        <v>-9.1909307574936</v>
      </c>
      <c r="J25" s="28" t="n">
        <f aca="false">G25-C25</f>
        <v>-583.08</v>
      </c>
      <c r="K25" s="28" t="n">
        <f aca="false">J25/C25*100</f>
        <v>-9.1909307574936</v>
      </c>
      <c r="L25" s="26" t="n">
        <f aca="false">G25-D25</f>
        <v>-583.08</v>
      </c>
      <c r="M25" s="26" t="n">
        <f aca="false">L25/D25*100</f>
        <v>-9.1909307574936</v>
      </c>
      <c r="O25" s="22"/>
    </row>
    <row r="26" customFormat="false" ht="17.25" hidden="false" customHeight="true" outlineLevel="0" collapsed="false">
      <c r="A26" s="44" t="s">
        <v>33</v>
      </c>
      <c r="B26" s="45" t="n">
        <f aca="false">B27+B28</f>
        <v>78333.15</v>
      </c>
      <c r="C26" s="45" t="n">
        <f aca="false">C27+C28</f>
        <v>78333.15</v>
      </c>
      <c r="D26" s="46" t="n">
        <f aca="false">D27+D28</f>
        <v>78333.15</v>
      </c>
      <c r="E26" s="21" t="n">
        <f aca="false">D26*100/C26</f>
        <v>100</v>
      </c>
      <c r="F26" s="20" t="n">
        <f aca="false">D26*100/C26</f>
        <v>100</v>
      </c>
      <c r="G26" s="45" t="n">
        <f aca="false">G27+G28</f>
        <v>61391</v>
      </c>
      <c r="H26" s="21" t="n">
        <f aca="false">G26-C26</f>
        <v>-16942.15</v>
      </c>
      <c r="I26" s="21" t="n">
        <f aca="false">H26/C26*100</f>
        <v>-21.6283272152339</v>
      </c>
      <c r="J26" s="21" t="n">
        <f aca="false">G26-C26</f>
        <v>-16942.15</v>
      </c>
      <c r="K26" s="21" t="n">
        <f aca="false">J26/C26*100</f>
        <v>-21.6283272152339</v>
      </c>
      <c r="L26" s="21" t="n">
        <f aca="false">G26-D26</f>
        <v>-16942.15</v>
      </c>
      <c r="M26" s="21" t="n">
        <f aca="false">L26/D26*100</f>
        <v>-21.6283272152339</v>
      </c>
      <c r="O26" s="22"/>
    </row>
    <row r="27" customFormat="false" ht="16.5" hidden="false" customHeight="true" outlineLevel="0" collapsed="false">
      <c r="A27" s="47" t="s">
        <v>34</v>
      </c>
      <c r="B27" s="33" t="n">
        <v>12555</v>
      </c>
      <c r="C27" s="33" t="n">
        <v>12555</v>
      </c>
      <c r="D27" s="33" t="n">
        <v>12555</v>
      </c>
      <c r="E27" s="26" t="n">
        <f aca="false">D27*100/C27</f>
        <v>100</v>
      </c>
      <c r="F27" s="26" t="n">
        <f aca="false">D27/C27*100</f>
        <v>100</v>
      </c>
      <c r="G27" s="48" t="n">
        <v>12228</v>
      </c>
      <c r="H27" s="26" t="n">
        <f aca="false">G27-C27</f>
        <v>-327</v>
      </c>
      <c r="I27" s="26" t="n">
        <f aca="false">H27/C27*100</f>
        <v>-2.60454002389486</v>
      </c>
      <c r="J27" s="28" t="n">
        <f aca="false">G27-C27</f>
        <v>-327</v>
      </c>
      <c r="K27" s="28" t="n">
        <f aca="false">J27/C27*100</f>
        <v>-2.60454002389486</v>
      </c>
      <c r="L27" s="26" t="n">
        <f aca="false">G27-D27</f>
        <v>-327</v>
      </c>
      <c r="M27" s="26" t="n">
        <f aca="false">L27/D27*100</f>
        <v>-2.60454002389486</v>
      </c>
      <c r="O27" s="22"/>
    </row>
    <row r="28" customFormat="false" ht="15" hidden="false" customHeight="true" outlineLevel="0" collapsed="false">
      <c r="A28" s="49" t="s">
        <v>35</v>
      </c>
      <c r="B28" s="33" t="n">
        <v>65778.15</v>
      </c>
      <c r="C28" s="33" t="n">
        <v>65778.15</v>
      </c>
      <c r="D28" s="33" t="n">
        <v>65778.15</v>
      </c>
      <c r="E28" s="26" t="n">
        <f aca="false">D28*100/C28</f>
        <v>100</v>
      </c>
      <c r="F28" s="26" t="n">
        <f aca="false">D28/C28*100</f>
        <v>100</v>
      </c>
      <c r="G28" s="48" t="n">
        <v>49163</v>
      </c>
      <c r="H28" s="26" t="n">
        <f aca="false">G28-C28</f>
        <v>-16615.15</v>
      </c>
      <c r="I28" s="26" t="n">
        <f aca="false">H28/C28*100</f>
        <v>-25.2593756437358</v>
      </c>
      <c r="J28" s="28" t="n">
        <f aca="false">G28-C28</f>
        <v>-16615.15</v>
      </c>
      <c r="K28" s="28" t="n">
        <f aca="false">J28/C28*100</f>
        <v>-25.2593756437358</v>
      </c>
      <c r="L28" s="26" t="n">
        <f aca="false">G28-D28</f>
        <v>-16615.15</v>
      </c>
      <c r="M28" s="26" t="n">
        <f aca="false">L28/D28*100</f>
        <v>-25.2593756437358</v>
      </c>
      <c r="O28" s="22"/>
    </row>
    <row r="29" s="22" customFormat="true" ht="16.15" hidden="false" customHeight="true" outlineLevel="0" collapsed="false">
      <c r="A29" s="19" t="s">
        <v>36</v>
      </c>
      <c r="B29" s="20" t="n">
        <f aca="false">B30+B31</f>
        <v>3944</v>
      </c>
      <c r="C29" s="20" t="n">
        <f aca="false">C30+C31</f>
        <v>3944</v>
      </c>
      <c r="D29" s="21" t="n">
        <f aca="false">D30+D31</f>
        <v>3944</v>
      </c>
      <c r="E29" s="21" t="n">
        <f aca="false">D29*100/C29</f>
        <v>100</v>
      </c>
      <c r="F29" s="21"/>
      <c r="G29" s="20" t="n">
        <f aca="false">G30+G31</f>
        <v>4370</v>
      </c>
      <c r="H29" s="21" t="n">
        <f aca="false">G29-C29</f>
        <v>426</v>
      </c>
      <c r="I29" s="21" t="n">
        <f aca="false">H29/C29*100</f>
        <v>10.8012170385396</v>
      </c>
      <c r="J29" s="21" t="n">
        <f aca="false">G29-C29</f>
        <v>426</v>
      </c>
      <c r="K29" s="21" t="n">
        <f aca="false">J29/C29*100</f>
        <v>10.8012170385396</v>
      </c>
      <c r="L29" s="21" t="n">
        <f aca="false">G29-D29</f>
        <v>426</v>
      </c>
      <c r="M29" s="21" t="n">
        <f aca="false">L29/D29*100</f>
        <v>10.8012170385396</v>
      </c>
    </row>
    <row r="30" s="22" customFormat="true" ht="27" hidden="false" customHeight="true" outlineLevel="0" collapsed="false">
      <c r="A30" s="23" t="s">
        <v>37</v>
      </c>
      <c r="B30" s="25" t="n">
        <v>3934</v>
      </c>
      <c r="C30" s="25" t="n">
        <v>3934</v>
      </c>
      <c r="D30" s="25" t="n">
        <v>3934</v>
      </c>
      <c r="E30" s="26" t="n">
        <f aca="false">D30*100/C30</f>
        <v>100</v>
      </c>
      <c r="F30" s="26" t="n">
        <f aca="false">D30/C30*100</f>
        <v>100</v>
      </c>
      <c r="G30" s="50" t="n">
        <v>4360</v>
      </c>
      <c r="H30" s="26" t="n">
        <f aca="false">G30-C30</f>
        <v>426</v>
      </c>
      <c r="I30" s="26" t="n">
        <f aca="false">H30/C30*100</f>
        <v>10.8286731062532</v>
      </c>
      <c r="J30" s="28" t="n">
        <f aca="false">G30-C30</f>
        <v>426</v>
      </c>
      <c r="K30" s="28" t="n">
        <f aca="false">J30/C30*100</f>
        <v>10.8286731062532</v>
      </c>
      <c r="L30" s="26" t="n">
        <f aca="false">G30-D30</f>
        <v>426</v>
      </c>
      <c r="M30" s="26" t="n">
        <f aca="false">L30/D30*100</f>
        <v>10.8286731062532</v>
      </c>
    </row>
    <row r="31" s="22" customFormat="true" ht="37.5" hidden="false" customHeight="true" outlineLevel="0" collapsed="false">
      <c r="A31" s="23" t="s">
        <v>38</v>
      </c>
      <c r="B31" s="25" t="n">
        <v>10</v>
      </c>
      <c r="C31" s="25" t="n">
        <v>10</v>
      </c>
      <c r="D31" s="25" t="n">
        <v>10</v>
      </c>
      <c r="E31" s="26" t="n">
        <f aca="false">D31*100/C31</f>
        <v>100</v>
      </c>
      <c r="F31" s="26" t="n">
        <f aca="false">D31/C31*100</f>
        <v>100</v>
      </c>
      <c r="G31" s="50" t="n">
        <v>10</v>
      </c>
      <c r="H31" s="26" t="n">
        <f aca="false">G31-C31</f>
        <v>0</v>
      </c>
      <c r="I31" s="26" t="n">
        <f aca="false">H31/C31*100</f>
        <v>0</v>
      </c>
      <c r="J31" s="28" t="n">
        <f aca="false">G31-C31</f>
        <v>0</v>
      </c>
      <c r="K31" s="28" t="n">
        <f aca="false">J31/C31*100</f>
        <v>0</v>
      </c>
      <c r="L31" s="26" t="n">
        <f aca="false">G31-D31</f>
        <v>0</v>
      </c>
      <c r="M31" s="26" t="n">
        <f aca="false">L31/D31*100</f>
        <v>0</v>
      </c>
    </row>
    <row r="32" s="22" customFormat="true" ht="42.6" hidden="false" customHeight="true" outlineLevel="0" collapsed="false">
      <c r="A32" s="19" t="s">
        <v>39</v>
      </c>
      <c r="B32" s="21" t="n">
        <f aca="false">B33+B35+B36+B38+B34+B37</f>
        <v>24351.09</v>
      </c>
      <c r="C32" s="21" t="n">
        <f aca="false">C33+C35+C36+C38+C34+C37</f>
        <v>24351.09</v>
      </c>
      <c r="D32" s="21" t="n">
        <f aca="false">D33+D35+D36+D38+D34+D37</f>
        <v>24351.09</v>
      </c>
      <c r="E32" s="21" t="n">
        <f aca="false">D32*100/C32</f>
        <v>100</v>
      </c>
      <c r="F32" s="20" t="n">
        <f aca="false">D32*100/C32</f>
        <v>100</v>
      </c>
      <c r="G32" s="21" t="n">
        <f aca="false">G33+G35+G36+G38+G34</f>
        <v>25569</v>
      </c>
      <c r="H32" s="21" t="n">
        <f aca="false">G32-C32</f>
        <v>1217.91</v>
      </c>
      <c r="I32" s="21" t="n">
        <f aca="false">H32/C32*100</f>
        <v>5.00145989358177</v>
      </c>
      <c r="J32" s="21" t="n">
        <f aca="false">G32-C32</f>
        <v>1217.91</v>
      </c>
      <c r="K32" s="21" t="n">
        <f aca="false">J32/C32*100</f>
        <v>5.00145989358177</v>
      </c>
      <c r="L32" s="21" t="n">
        <f aca="false">G32-D32</f>
        <v>1217.91</v>
      </c>
      <c r="M32" s="21" t="n">
        <f aca="false">L32/D32*100</f>
        <v>5.00145989358177</v>
      </c>
      <c r="O32" s="51"/>
    </row>
    <row r="33" customFormat="false" ht="64.15" hidden="false" customHeight="true" outlineLevel="0" collapsed="false">
      <c r="A33" s="23" t="s">
        <v>40</v>
      </c>
      <c r="B33" s="37" t="n">
        <v>11200</v>
      </c>
      <c r="C33" s="37" t="n">
        <v>11200</v>
      </c>
      <c r="D33" s="37" t="n">
        <v>11200</v>
      </c>
      <c r="E33" s="26" t="n">
        <f aca="false">D33*100/C33</f>
        <v>100</v>
      </c>
      <c r="F33" s="26" t="n">
        <f aca="false">D33/C33*100</f>
        <v>100</v>
      </c>
      <c r="G33" s="38" t="n">
        <v>12350</v>
      </c>
      <c r="H33" s="26" t="n">
        <f aca="false">G33-C33</f>
        <v>1150</v>
      </c>
      <c r="I33" s="26" t="n">
        <f aca="false">H33/C33*100</f>
        <v>10.2678571428571</v>
      </c>
      <c r="J33" s="28" t="n">
        <f aca="false">G33-C33</f>
        <v>1150</v>
      </c>
      <c r="K33" s="28" t="n">
        <f aca="false">J33/C33*100</f>
        <v>10.2678571428571</v>
      </c>
      <c r="L33" s="26" t="n">
        <f aca="false">G33-D33</f>
        <v>1150</v>
      </c>
      <c r="M33" s="26" t="n">
        <f aca="false">L33/D33*100</f>
        <v>10.2678571428571</v>
      </c>
    </row>
    <row r="34" customFormat="false" ht="76.15" hidden="false" customHeight="true" outlineLevel="0" collapsed="false">
      <c r="A34" s="52" t="s">
        <v>41</v>
      </c>
      <c r="B34" s="37" t="n">
        <v>1388.4</v>
      </c>
      <c r="C34" s="37" t="n">
        <v>1388.4</v>
      </c>
      <c r="D34" s="37" t="n">
        <v>1388.4</v>
      </c>
      <c r="E34" s="26" t="n">
        <v>0</v>
      </c>
      <c r="F34" s="26" t="n">
        <f aca="false">D34/C34*100</f>
        <v>100</v>
      </c>
      <c r="G34" s="38" t="n">
        <v>1520</v>
      </c>
      <c r="H34" s="26" t="n">
        <f aca="false">G34-C34</f>
        <v>131.6</v>
      </c>
      <c r="I34" s="26" t="n">
        <f aca="false">H34/C34*100</f>
        <v>9.47853644482857</v>
      </c>
      <c r="J34" s="28" t="n">
        <f aca="false">G34-C34</f>
        <v>131.6</v>
      </c>
      <c r="K34" s="28" t="n">
        <f aca="false">J34/C34*100</f>
        <v>9.47853644482857</v>
      </c>
      <c r="L34" s="26" t="n">
        <f aca="false">G34-D34</f>
        <v>131.6</v>
      </c>
      <c r="M34" s="26" t="n">
        <f aca="false">L34/D34*100</f>
        <v>9.47853644482857</v>
      </c>
    </row>
    <row r="35" customFormat="false" ht="83.45" hidden="false" customHeight="true" outlineLevel="0" collapsed="false">
      <c r="A35" s="23" t="s">
        <v>42</v>
      </c>
      <c r="B35" s="37" t="n">
        <v>4798</v>
      </c>
      <c r="C35" s="37" t="n">
        <v>4798</v>
      </c>
      <c r="D35" s="28" t="n">
        <v>4798</v>
      </c>
      <c r="E35" s="26" t="n">
        <f aca="false">D35*100/C35</f>
        <v>100</v>
      </c>
      <c r="F35" s="26" t="n">
        <f aca="false">D35/C35*100</f>
        <v>100</v>
      </c>
      <c r="G35" s="38" t="n">
        <v>4798</v>
      </c>
      <c r="H35" s="26" t="n">
        <f aca="false">G35-C35</f>
        <v>0</v>
      </c>
      <c r="I35" s="26" t="n">
        <f aca="false">H35/C35*100</f>
        <v>0</v>
      </c>
      <c r="J35" s="28" t="n">
        <f aca="false">G35-C35</f>
        <v>0</v>
      </c>
      <c r="K35" s="28" t="n">
        <f aca="false">J35/C35*100</f>
        <v>0</v>
      </c>
      <c r="L35" s="26" t="n">
        <f aca="false">G35-D35</f>
        <v>0</v>
      </c>
      <c r="M35" s="26" t="n">
        <f aca="false">L35/D35*100</f>
        <v>0</v>
      </c>
    </row>
    <row r="36" customFormat="false" ht="38.25" hidden="false" customHeight="true" outlineLevel="0" collapsed="false">
      <c r="A36" s="36" t="s">
        <v>43</v>
      </c>
      <c r="B36" s="28" t="n">
        <v>202</v>
      </c>
      <c r="C36" s="28" t="n">
        <v>202</v>
      </c>
      <c r="D36" s="28" t="n">
        <v>202</v>
      </c>
      <c r="E36" s="26" t="n">
        <f aca="false">D36*100/C36</f>
        <v>100</v>
      </c>
      <c r="F36" s="26" t="n">
        <f aca="false">D36/C36*100</f>
        <v>100</v>
      </c>
      <c r="G36" s="38" t="n">
        <v>202</v>
      </c>
      <c r="H36" s="26" t="n">
        <f aca="false">G36-C36</f>
        <v>0</v>
      </c>
      <c r="I36" s="26" t="n">
        <f aca="false">H36/C36*100</f>
        <v>0</v>
      </c>
      <c r="J36" s="28" t="n">
        <f aca="false">G36-C36</f>
        <v>0</v>
      </c>
      <c r="K36" s="28" t="n">
        <f aca="false">J36/C36*100</f>
        <v>0</v>
      </c>
      <c r="L36" s="26" t="n">
        <f aca="false">G36-D36</f>
        <v>0</v>
      </c>
      <c r="M36" s="26" t="n">
        <v>0</v>
      </c>
    </row>
    <row r="37" customFormat="false" ht="38.25" hidden="false" customHeight="true" outlineLevel="0" collapsed="false">
      <c r="A37" s="36" t="s">
        <v>44</v>
      </c>
      <c r="B37" s="28" t="n">
        <v>28</v>
      </c>
      <c r="C37" s="28" t="n">
        <v>28</v>
      </c>
      <c r="D37" s="28" t="n">
        <v>28</v>
      </c>
      <c r="E37" s="26" t="n">
        <v>0</v>
      </c>
      <c r="F37" s="26" t="n">
        <f aca="false">D37/C37*100</f>
        <v>100</v>
      </c>
      <c r="G37" s="38" t="n">
        <v>0</v>
      </c>
      <c r="H37" s="26" t="n">
        <f aca="false">G37-C37</f>
        <v>-28</v>
      </c>
      <c r="I37" s="26" t="n">
        <f aca="false">H37/C37*100</f>
        <v>-100</v>
      </c>
      <c r="J37" s="28" t="n">
        <f aca="false">G37-C37</f>
        <v>-28</v>
      </c>
      <c r="K37" s="28" t="n">
        <f aca="false">J37/C37*100</f>
        <v>-100</v>
      </c>
      <c r="L37" s="26" t="n">
        <f aca="false">G37-D37</f>
        <v>-28</v>
      </c>
      <c r="M37" s="26" t="n">
        <v>0</v>
      </c>
    </row>
    <row r="38" customFormat="false" ht="86.45" hidden="false" customHeight="true" outlineLevel="0" collapsed="false">
      <c r="A38" s="23" t="s">
        <v>45</v>
      </c>
      <c r="B38" s="28" t="n">
        <v>6734.69</v>
      </c>
      <c r="C38" s="28" t="n">
        <v>6734.69</v>
      </c>
      <c r="D38" s="28" t="n">
        <v>6734.69</v>
      </c>
      <c r="E38" s="26" t="n">
        <f aca="false">D38*100/C38</f>
        <v>100</v>
      </c>
      <c r="F38" s="26" t="n">
        <f aca="false">D38/C38*100</f>
        <v>100</v>
      </c>
      <c r="G38" s="38" t="n">
        <v>6699</v>
      </c>
      <c r="H38" s="26" t="n">
        <f aca="false">G38-C38</f>
        <v>-35.6899999999996</v>
      </c>
      <c r="I38" s="26" t="n">
        <f aca="false">H38/C38*100</f>
        <v>-0.529942729360959</v>
      </c>
      <c r="J38" s="28" t="n">
        <f aca="false">G38-C38</f>
        <v>-35.6899999999996</v>
      </c>
      <c r="K38" s="28" t="n">
        <f aca="false">J38/C38*100</f>
        <v>-0.529942729360959</v>
      </c>
      <c r="L38" s="26" t="n">
        <f aca="false">G38-D38</f>
        <v>-35.6899999999996</v>
      </c>
      <c r="M38" s="26" t="n">
        <f aca="false">L38/D38*100</f>
        <v>-0.529942729360959</v>
      </c>
    </row>
    <row r="39" s="22" customFormat="true" ht="12.75" hidden="false" customHeight="false" outlineLevel="0" collapsed="false">
      <c r="A39" s="19" t="s">
        <v>46</v>
      </c>
      <c r="B39" s="21" t="n">
        <f aca="false">B40</f>
        <v>370</v>
      </c>
      <c r="C39" s="21" t="n">
        <f aca="false">C40</f>
        <v>370</v>
      </c>
      <c r="D39" s="21" t="n">
        <f aca="false">D40</f>
        <v>370</v>
      </c>
      <c r="E39" s="21" t="n">
        <f aca="false">D39*100/C39</f>
        <v>100</v>
      </c>
      <c r="F39" s="20" t="n">
        <f aca="false">D39*100/C39</f>
        <v>100</v>
      </c>
      <c r="G39" s="21" t="n">
        <f aca="false">G40</f>
        <v>516</v>
      </c>
      <c r="H39" s="21" t="n">
        <f aca="false">G39-C39</f>
        <v>146</v>
      </c>
      <c r="I39" s="21" t="n">
        <f aca="false">H39/C39*100</f>
        <v>39.4594594594595</v>
      </c>
      <c r="J39" s="21" t="n">
        <f aca="false">G39-C39</f>
        <v>146</v>
      </c>
      <c r="K39" s="21" t="n">
        <f aca="false">J39/C39*100</f>
        <v>39.4594594594595</v>
      </c>
      <c r="L39" s="21" t="n">
        <f aca="false">G39-D39</f>
        <v>146</v>
      </c>
      <c r="M39" s="21" t="n">
        <f aca="false">L39/D39*100</f>
        <v>39.4594594594595</v>
      </c>
    </row>
    <row r="40" customFormat="false" ht="30" hidden="false" customHeight="true" outlineLevel="0" collapsed="false">
      <c r="A40" s="36" t="s">
        <v>47</v>
      </c>
      <c r="B40" s="53" t="n">
        <f aca="false">B41+B42+B43</f>
        <v>370</v>
      </c>
      <c r="C40" s="53" t="n">
        <f aca="false">C41+C42+C43</f>
        <v>370</v>
      </c>
      <c r="D40" s="53" t="n">
        <f aca="false">D41+D42+D43</f>
        <v>370</v>
      </c>
      <c r="E40" s="26" t="n">
        <f aca="false">D40*100/C40</f>
        <v>100</v>
      </c>
      <c r="F40" s="26" t="n">
        <f aca="false">D40/C40*100</f>
        <v>100</v>
      </c>
      <c r="G40" s="54" t="n">
        <f aca="false">G41+G42+G43</f>
        <v>516</v>
      </c>
      <c r="H40" s="26" t="n">
        <f aca="false">G40-C40</f>
        <v>146</v>
      </c>
      <c r="I40" s="26" t="n">
        <f aca="false">H40/C40*100</f>
        <v>39.4594594594595</v>
      </c>
      <c r="J40" s="28" t="n">
        <f aca="false">G40-C40</f>
        <v>146</v>
      </c>
      <c r="K40" s="28" t="n">
        <f aca="false">J40/C40*100</f>
        <v>39.4594594594595</v>
      </c>
      <c r="L40" s="26" t="n">
        <f aca="false">G40-D40</f>
        <v>146</v>
      </c>
      <c r="M40" s="26" t="n">
        <f aca="false">L40/D40*100</f>
        <v>39.4594594594595</v>
      </c>
      <c r="O40" s="22"/>
    </row>
    <row r="41" s="57" customFormat="true" ht="27.75" hidden="false" customHeight="true" outlineLevel="0" collapsed="false">
      <c r="A41" s="55" t="s">
        <v>48</v>
      </c>
      <c r="B41" s="56" t="n">
        <v>41</v>
      </c>
      <c r="C41" s="56" t="n">
        <v>41</v>
      </c>
      <c r="D41" s="24" t="n">
        <v>41</v>
      </c>
      <c r="E41" s="26" t="n">
        <f aca="false">D41*100/C41</f>
        <v>100</v>
      </c>
      <c r="F41" s="26" t="n">
        <f aca="false">D41/C41*100</f>
        <v>100</v>
      </c>
      <c r="G41" s="27" t="n">
        <v>70</v>
      </c>
      <c r="H41" s="26" t="n">
        <f aca="false">G41-C41</f>
        <v>29</v>
      </c>
      <c r="I41" s="26" t="n">
        <f aca="false">H41/C41*100</f>
        <v>70.7317073170732</v>
      </c>
      <c r="J41" s="28" t="n">
        <f aca="false">G41-C41</f>
        <v>29</v>
      </c>
      <c r="K41" s="28" t="n">
        <f aca="false">J41/C41*100</f>
        <v>70.7317073170732</v>
      </c>
      <c r="L41" s="26" t="n">
        <f aca="false">G41-D41</f>
        <v>29</v>
      </c>
      <c r="M41" s="26" t="n">
        <f aca="false">L41/D41*100</f>
        <v>70.7317073170732</v>
      </c>
      <c r="O41" s="58"/>
    </row>
    <row r="42" customFormat="false" ht="25.5" hidden="false" customHeight="true" outlineLevel="0" collapsed="false">
      <c r="A42" s="23" t="s">
        <v>49</v>
      </c>
      <c r="B42" s="37" t="n">
        <v>22</v>
      </c>
      <c r="C42" s="37" t="n">
        <v>22</v>
      </c>
      <c r="D42" s="28" t="n">
        <v>22</v>
      </c>
      <c r="E42" s="26" t="n">
        <f aca="false">D42*100/C42</f>
        <v>100</v>
      </c>
      <c r="F42" s="26" t="n">
        <f aca="false">D42/C42*100</f>
        <v>100</v>
      </c>
      <c r="G42" s="38" t="n">
        <v>50</v>
      </c>
      <c r="H42" s="26" t="n">
        <f aca="false">G42-C42</f>
        <v>28</v>
      </c>
      <c r="I42" s="26" t="n">
        <f aca="false">H42/C42*100</f>
        <v>127.272727272727</v>
      </c>
      <c r="J42" s="59" t="n">
        <f aca="false">G42-C42</f>
        <v>28</v>
      </c>
      <c r="K42" s="59" t="n">
        <f aca="false">J42/C42*100</f>
        <v>127.272727272727</v>
      </c>
      <c r="L42" s="26" t="n">
        <f aca="false">G42-D42</f>
        <v>28</v>
      </c>
      <c r="M42" s="26" t="n">
        <f aca="false">L42/D42*100</f>
        <v>127.272727272727</v>
      </c>
      <c r="O42" s="22"/>
    </row>
    <row r="43" customFormat="false" ht="24.75" hidden="false" customHeight="true" outlineLevel="0" collapsed="false">
      <c r="A43" s="23" t="s">
        <v>50</v>
      </c>
      <c r="B43" s="37" t="n">
        <v>307</v>
      </c>
      <c r="C43" s="37" t="n">
        <v>307</v>
      </c>
      <c r="D43" s="28" t="n">
        <v>307</v>
      </c>
      <c r="E43" s="26" t="n">
        <f aca="false">D43*100/C43</f>
        <v>100</v>
      </c>
      <c r="F43" s="26" t="n">
        <f aca="false">D43/C43*100</f>
        <v>100</v>
      </c>
      <c r="G43" s="38" t="n">
        <v>396</v>
      </c>
      <c r="H43" s="26" t="n">
        <f aca="false">G43-C43</f>
        <v>89</v>
      </c>
      <c r="I43" s="26" t="n">
        <f aca="false">H43/C43*100</f>
        <v>28.9902280130293</v>
      </c>
      <c r="J43" s="59" t="n">
        <f aca="false">G43-C43</f>
        <v>89</v>
      </c>
      <c r="K43" s="59" t="n">
        <f aca="false">J43/C43*100</f>
        <v>28.9902280130293</v>
      </c>
      <c r="L43" s="26" t="n">
        <f aca="false">G43-D43</f>
        <v>89</v>
      </c>
      <c r="M43" s="26" t="n">
        <f aca="false">L43/D43*100</f>
        <v>28.9902280130293</v>
      </c>
      <c r="O43" s="22"/>
    </row>
    <row r="44" s="22" customFormat="true" ht="23.25" hidden="false" customHeight="true" outlineLevel="0" collapsed="false">
      <c r="A44" s="19" t="s">
        <v>51</v>
      </c>
      <c r="B44" s="21" t="n">
        <f aca="false">B45+B46+B47</f>
        <v>2115</v>
      </c>
      <c r="C44" s="21" t="n">
        <f aca="false">C45+C46+C47</f>
        <v>2115</v>
      </c>
      <c r="D44" s="21" t="n">
        <f aca="false">D45+D46+D47</f>
        <v>2115</v>
      </c>
      <c r="E44" s="21" t="n">
        <f aca="false">D44*100/C44</f>
        <v>100</v>
      </c>
      <c r="F44" s="20" t="n">
        <f aca="false">D44*100/C44</f>
        <v>100</v>
      </c>
      <c r="G44" s="21" t="n">
        <f aca="false">G45+G46+G47</f>
        <v>2320</v>
      </c>
      <c r="H44" s="21" t="n">
        <f aca="false">G44-C44</f>
        <v>205</v>
      </c>
      <c r="I44" s="21" t="n">
        <f aca="false">H44/C44*100</f>
        <v>9.69267139479906</v>
      </c>
      <c r="J44" s="20" t="n">
        <f aca="false">G44-C44</f>
        <v>205</v>
      </c>
      <c r="K44" s="20" t="n">
        <f aca="false">J44/C44*100</f>
        <v>9.69267139479906</v>
      </c>
      <c r="L44" s="21" t="n">
        <f aca="false">G44-D44</f>
        <v>205</v>
      </c>
      <c r="M44" s="21" t="n">
        <f aca="false">L44/D44*100</f>
        <v>9.69267139479906</v>
      </c>
    </row>
    <row r="45" s="63" customFormat="true" ht="13.5" hidden="false" customHeight="true" outlineLevel="0" collapsed="false">
      <c r="A45" s="60" t="s">
        <v>52</v>
      </c>
      <c r="B45" s="61" t="n">
        <v>120</v>
      </c>
      <c r="C45" s="61" t="n">
        <v>120</v>
      </c>
      <c r="D45" s="25" t="n">
        <v>120</v>
      </c>
      <c r="E45" s="26" t="n">
        <f aca="false">D45*100/C45</f>
        <v>100</v>
      </c>
      <c r="F45" s="26" t="n">
        <f aca="false">D45/C45*100</f>
        <v>100</v>
      </c>
      <c r="G45" s="62" t="n">
        <v>120</v>
      </c>
      <c r="H45" s="26" t="n">
        <f aca="false">G45-C45</f>
        <v>0</v>
      </c>
      <c r="I45" s="26" t="n">
        <f aca="false">H45/C45*100</f>
        <v>0</v>
      </c>
      <c r="J45" s="59" t="n">
        <f aca="false">G45-C45</f>
        <v>0</v>
      </c>
      <c r="K45" s="59" t="n">
        <f aca="false">J45/C45*100</f>
        <v>0</v>
      </c>
      <c r="L45" s="26" t="n">
        <f aca="false">G45-D45</f>
        <v>0</v>
      </c>
      <c r="M45" s="26" t="n">
        <f aca="false">L45/D45*100</f>
        <v>0</v>
      </c>
    </row>
    <row r="46" s="63" customFormat="true" ht="40.5" hidden="false" customHeight="true" outlineLevel="0" collapsed="false">
      <c r="A46" s="36" t="s">
        <v>53</v>
      </c>
      <c r="B46" s="37" t="n">
        <v>775</v>
      </c>
      <c r="C46" s="37" t="n">
        <v>775</v>
      </c>
      <c r="D46" s="37" t="n">
        <v>775</v>
      </c>
      <c r="E46" s="26" t="n">
        <f aca="false">D46*100/C46</f>
        <v>100</v>
      </c>
      <c r="F46" s="26" t="n">
        <f aca="false">D46/C46*100</f>
        <v>100</v>
      </c>
      <c r="G46" s="62" t="n">
        <v>1400</v>
      </c>
      <c r="H46" s="26" t="n">
        <f aca="false">G46-C46</f>
        <v>625</v>
      </c>
      <c r="I46" s="26" t="n">
        <f aca="false">H46/C46*100</f>
        <v>80.6451612903226</v>
      </c>
      <c r="J46" s="59" t="n">
        <f aca="false">G46-C46</f>
        <v>625</v>
      </c>
      <c r="K46" s="59" t="n">
        <f aca="false">J46/C46*100</f>
        <v>80.6451612903226</v>
      </c>
      <c r="L46" s="26" t="n">
        <f aca="false">G46-D46</f>
        <v>625</v>
      </c>
      <c r="M46" s="26" t="n">
        <f aca="false">L46/D46*100</f>
        <v>80.6451612903226</v>
      </c>
    </row>
    <row r="47" customFormat="false" ht="15.75" hidden="false" customHeight="true" outlineLevel="0" collapsed="false">
      <c r="A47" s="36" t="s">
        <v>54</v>
      </c>
      <c r="B47" s="37" t="n">
        <v>1220</v>
      </c>
      <c r="C47" s="37" t="n">
        <v>1220</v>
      </c>
      <c r="D47" s="37" t="n">
        <v>1220</v>
      </c>
      <c r="E47" s="26" t="n">
        <f aca="false">D47*100/C47</f>
        <v>100</v>
      </c>
      <c r="F47" s="26" t="n">
        <f aca="false">D47/C47*100</f>
        <v>100</v>
      </c>
      <c r="G47" s="62" t="n">
        <v>800</v>
      </c>
      <c r="H47" s="26" t="n">
        <f aca="false">G47-C47</f>
        <v>-420</v>
      </c>
      <c r="I47" s="26" t="n">
        <f aca="false">H47/C47*100</f>
        <v>-34.4262295081967</v>
      </c>
      <c r="J47" s="59" t="n">
        <f aca="false">G47-C47</f>
        <v>-420</v>
      </c>
      <c r="K47" s="59" t="n">
        <f aca="false">J47/C47*100</f>
        <v>-34.4262295081967</v>
      </c>
      <c r="L47" s="26" t="n">
        <f aca="false">G47-D47</f>
        <v>-420</v>
      </c>
      <c r="M47" s="26" t="n">
        <f aca="false">L47/D47*100</f>
        <v>-34.4262295081967</v>
      </c>
      <c r="O47" s="22"/>
    </row>
    <row r="48" s="22" customFormat="true" ht="27" hidden="false" customHeight="true" outlineLevel="0" collapsed="false">
      <c r="A48" s="19" t="s">
        <v>55</v>
      </c>
      <c r="B48" s="21" t="n">
        <f aca="false">B49+B50+B51</f>
        <v>7503</v>
      </c>
      <c r="C48" s="21" t="n">
        <f aca="false">C49+C50+C51</f>
        <v>7503</v>
      </c>
      <c r="D48" s="21" t="n">
        <f aca="false">D49+D50+D51</f>
        <v>7503</v>
      </c>
      <c r="E48" s="21" t="n">
        <f aca="false">D48*100/C48</f>
        <v>100</v>
      </c>
      <c r="F48" s="20" t="n">
        <f aca="false">D48*100/C48</f>
        <v>100</v>
      </c>
      <c r="G48" s="21" t="n">
        <f aca="false">G49+G50</f>
        <v>4500</v>
      </c>
      <c r="H48" s="21" t="n">
        <f aca="false">G48-C48</f>
        <v>-3003</v>
      </c>
      <c r="I48" s="21" t="n">
        <f aca="false">H48/C48*100</f>
        <v>-40.0239904038385</v>
      </c>
      <c r="J48" s="21" t="n">
        <f aca="false">G48-C48</f>
        <v>-3003</v>
      </c>
      <c r="K48" s="21" t="n">
        <f aca="false">J48/C48*100</f>
        <v>-40.0239904038385</v>
      </c>
      <c r="L48" s="21" t="n">
        <f aca="false">G48-D48</f>
        <v>-3003</v>
      </c>
      <c r="M48" s="21" t="n">
        <f aca="false">L48/D48*100</f>
        <v>-40.0239904038385</v>
      </c>
    </row>
    <row r="49" s="65" customFormat="true" ht="79.15" hidden="false" customHeight="true" outlineLevel="0" collapsed="false">
      <c r="A49" s="64" t="s">
        <v>56</v>
      </c>
      <c r="B49" s="25" t="n">
        <v>3</v>
      </c>
      <c r="C49" s="25" t="n">
        <v>3</v>
      </c>
      <c r="D49" s="25" t="n">
        <v>3</v>
      </c>
      <c r="E49" s="26" t="n">
        <f aca="false">D49*100/C49</f>
        <v>100</v>
      </c>
      <c r="F49" s="26" t="n">
        <f aca="false">D49/C49*100</f>
        <v>100</v>
      </c>
      <c r="G49" s="50" t="n">
        <v>0</v>
      </c>
      <c r="H49" s="26" t="n">
        <f aca="false">G49-C49</f>
        <v>-3</v>
      </c>
      <c r="I49" s="26" t="n">
        <f aca="false">H49/C49*100</f>
        <v>-100</v>
      </c>
      <c r="J49" s="28" t="n">
        <f aca="false">G49-C49</f>
        <v>-3</v>
      </c>
      <c r="K49" s="28" t="n">
        <f aca="false">J49/C49*100</f>
        <v>-100</v>
      </c>
      <c r="L49" s="26" t="n">
        <f aca="false">G49-D49</f>
        <v>-3</v>
      </c>
      <c r="M49" s="26" t="n">
        <v>0</v>
      </c>
    </row>
    <row r="50" s="65" customFormat="true" ht="41.45" hidden="false" customHeight="true" outlineLevel="0" collapsed="false">
      <c r="A50" s="66" t="s">
        <v>57</v>
      </c>
      <c r="B50" s="25" t="n">
        <v>4500</v>
      </c>
      <c r="C50" s="25" t="n">
        <v>4500</v>
      </c>
      <c r="D50" s="25" t="n">
        <v>4500</v>
      </c>
      <c r="E50" s="25" t="n">
        <f aca="false">D50*100/C50</f>
        <v>100</v>
      </c>
      <c r="F50" s="26" t="n">
        <f aca="false">D50/C50*100</f>
        <v>100</v>
      </c>
      <c r="G50" s="50" t="n">
        <v>4500</v>
      </c>
      <c r="H50" s="26" t="n">
        <f aca="false">G50-C50</f>
        <v>0</v>
      </c>
      <c r="I50" s="26" t="n">
        <f aca="false">H50/C50*100</f>
        <v>0</v>
      </c>
      <c r="J50" s="28" t="n">
        <f aca="false">G50-C50</f>
        <v>0</v>
      </c>
      <c r="K50" s="28" t="n">
        <f aca="false">J50/C50*100</f>
        <v>0</v>
      </c>
      <c r="L50" s="26" t="n">
        <f aca="false">G50-D50</f>
        <v>0</v>
      </c>
      <c r="M50" s="26" t="n">
        <f aca="false">L50/D50*100</f>
        <v>0</v>
      </c>
    </row>
    <row r="51" s="65" customFormat="true" ht="78" hidden="false" customHeight="true" outlineLevel="0" collapsed="false">
      <c r="A51" s="64" t="s">
        <v>58</v>
      </c>
      <c r="B51" s="25" t="n">
        <v>3000</v>
      </c>
      <c r="C51" s="25" t="n">
        <v>3000</v>
      </c>
      <c r="D51" s="25" t="n">
        <v>3000</v>
      </c>
      <c r="E51" s="25" t="n">
        <f aca="false">D51*100/C51</f>
        <v>100</v>
      </c>
      <c r="F51" s="26" t="n">
        <f aca="false">D51/C51*100</f>
        <v>100</v>
      </c>
      <c r="G51" s="50" t="n">
        <v>0</v>
      </c>
      <c r="H51" s="26" t="n">
        <f aca="false">G51-C51</f>
        <v>-3000</v>
      </c>
      <c r="I51" s="26" t="n">
        <f aca="false">H51/C51*100</f>
        <v>-100</v>
      </c>
      <c r="J51" s="28" t="n">
        <f aca="false">G51-C51</f>
        <v>-3000</v>
      </c>
      <c r="K51" s="28" t="n">
        <f aca="false">J51/C51*100</f>
        <v>-100</v>
      </c>
      <c r="L51" s="26" t="n">
        <f aca="false">G51-D51</f>
        <v>-3000</v>
      </c>
      <c r="M51" s="26" t="n">
        <f aca="false">L51/D51*100</f>
        <v>-100</v>
      </c>
    </row>
    <row r="52" s="22" customFormat="true" ht="14.1" hidden="false" customHeight="true" outlineLevel="0" collapsed="false">
      <c r="A52" s="19" t="s">
        <v>59</v>
      </c>
      <c r="B52" s="20" t="n">
        <f aca="false">B53+B54+B55+B57+B56</f>
        <v>1307.77</v>
      </c>
      <c r="C52" s="20" t="n">
        <f aca="false">C53+C54+C55+C57+C56</f>
        <v>1307.77</v>
      </c>
      <c r="D52" s="20" t="n">
        <f aca="false">D53+D54+D55+D57+D56</f>
        <v>1307.77</v>
      </c>
      <c r="E52" s="21" t="n">
        <f aca="false">D52*100/C52</f>
        <v>100</v>
      </c>
      <c r="F52" s="20" t="n">
        <f aca="false">D52*100/C52</f>
        <v>100</v>
      </c>
      <c r="G52" s="20" t="n">
        <f aca="false">G53+G55+G57+G56</f>
        <v>3000</v>
      </c>
      <c r="H52" s="21" t="n">
        <f aca="false">G52-C52</f>
        <v>1692.23</v>
      </c>
      <c r="I52" s="21" t="n">
        <f aca="false">H52/C52*100</f>
        <v>129.398135757817</v>
      </c>
      <c r="J52" s="21" t="n">
        <f aca="false">G52-C52</f>
        <v>1692.23</v>
      </c>
      <c r="K52" s="21" t="n">
        <f aca="false">J52/C52*100</f>
        <v>129.398135757817</v>
      </c>
      <c r="L52" s="21" t="n">
        <f aca="false">G52-D52</f>
        <v>1692.23</v>
      </c>
      <c r="M52" s="21" t="n">
        <f aca="false">L52/D52*100</f>
        <v>129.398135757817</v>
      </c>
    </row>
    <row r="53" s="63" customFormat="true" ht="37.9" hidden="false" customHeight="true" outlineLevel="0" collapsed="false">
      <c r="A53" s="67" t="s">
        <v>60</v>
      </c>
      <c r="B53" s="68" t="n">
        <v>171.58</v>
      </c>
      <c r="C53" s="68" t="n">
        <v>171.58</v>
      </c>
      <c r="D53" s="68" t="n">
        <v>171.58</v>
      </c>
      <c r="E53" s="69" t="n">
        <f aca="false">D53*100/C53</f>
        <v>100</v>
      </c>
      <c r="F53" s="26" t="n">
        <f aca="false">D53/C53*100</f>
        <v>100</v>
      </c>
      <c r="G53" s="70" t="n">
        <v>59.4</v>
      </c>
      <c r="H53" s="26" t="n">
        <f aca="false">G53-C53</f>
        <v>-112.18</v>
      </c>
      <c r="I53" s="71" t="n">
        <f aca="false">H53/C53*100</f>
        <v>-65.3805804872363</v>
      </c>
      <c r="J53" s="28" t="n">
        <f aca="false">G53-C53</f>
        <v>-112.18</v>
      </c>
      <c r="K53" s="28" t="n">
        <f aca="false">J53/C53*100</f>
        <v>-65.3805804872363</v>
      </c>
      <c r="L53" s="69" t="n">
        <f aca="false">G53-D53</f>
        <v>-112.18</v>
      </c>
      <c r="M53" s="69" t="n">
        <f aca="false">L53/D53*100</f>
        <v>-65.3805804872363</v>
      </c>
    </row>
    <row r="54" s="63" customFormat="true" ht="37.9" hidden="false" customHeight="true" outlineLevel="0" collapsed="false">
      <c r="A54" s="72" t="s">
        <v>61</v>
      </c>
      <c r="B54" s="73" t="n">
        <v>166</v>
      </c>
      <c r="C54" s="73" t="n">
        <v>166</v>
      </c>
      <c r="D54" s="73" t="n">
        <v>166</v>
      </c>
      <c r="E54" s="74"/>
      <c r="F54" s="26" t="n">
        <f aca="false">D54/C54*100</f>
        <v>100</v>
      </c>
      <c r="G54" s="50" t="n">
        <v>0</v>
      </c>
      <c r="H54" s="26" t="n">
        <f aca="false">G54-C54</f>
        <v>-166</v>
      </c>
      <c r="I54" s="26" t="n">
        <f aca="false">H54/C54*100</f>
        <v>-100</v>
      </c>
      <c r="J54" s="28" t="n">
        <f aca="false">G54-C54</f>
        <v>-166</v>
      </c>
      <c r="K54" s="28" t="n">
        <f aca="false">J54/C54*100</f>
        <v>-100</v>
      </c>
      <c r="L54" s="74" t="n">
        <f aca="false">G54-D54</f>
        <v>-166</v>
      </c>
      <c r="M54" s="74" t="n">
        <f aca="false">L54/D54*100</f>
        <v>-100</v>
      </c>
    </row>
    <row r="55" s="63" customFormat="true" ht="109.15" hidden="false" customHeight="true" outlineLevel="0" collapsed="false">
      <c r="A55" s="23" t="s">
        <v>62</v>
      </c>
      <c r="B55" s="24" t="n">
        <v>604.55</v>
      </c>
      <c r="C55" s="24" t="n">
        <v>604.55</v>
      </c>
      <c r="D55" s="24" t="n">
        <v>604.55</v>
      </c>
      <c r="E55" s="74" t="n">
        <f aca="false">D55*100/C55</f>
        <v>100</v>
      </c>
      <c r="F55" s="26" t="n">
        <f aca="false">D55/C55*100</f>
        <v>100</v>
      </c>
      <c r="G55" s="75" t="n">
        <v>2940.6</v>
      </c>
      <c r="H55" s="26" t="n">
        <f aca="false">G55-C55</f>
        <v>2336.05</v>
      </c>
      <c r="I55" s="26" t="n">
        <f aca="false">H55/C55*100</f>
        <v>386.411380365561</v>
      </c>
      <c r="J55" s="28" t="n">
        <f aca="false">G55-C55</f>
        <v>2336.05</v>
      </c>
      <c r="K55" s="28" t="n">
        <f aca="false">J55/C55*100</f>
        <v>386.411380365561</v>
      </c>
      <c r="L55" s="74" t="n">
        <f aca="false">G55-D55</f>
        <v>2336.05</v>
      </c>
      <c r="M55" s="74" t="n">
        <f aca="false">L55/D55*100</f>
        <v>386.411380365561</v>
      </c>
    </row>
    <row r="56" s="63" customFormat="true" ht="28.15" hidden="false" customHeight="true" outlineLevel="0" collapsed="false">
      <c r="A56" s="76" t="s">
        <v>63</v>
      </c>
      <c r="B56" s="74" t="n">
        <v>205.64</v>
      </c>
      <c r="C56" s="74" t="n">
        <v>205.64</v>
      </c>
      <c r="D56" s="74" t="n">
        <v>205.64</v>
      </c>
      <c r="E56" s="74" t="n">
        <f aca="false">D56*100/C56</f>
        <v>100</v>
      </c>
      <c r="F56" s="26" t="n">
        <f aca="false">D56/C56*100</f>
        <v>100</v>
      </c>
      <c r="G56" s="75" t="n">
        <v>0</v>
      </c>
      <c r="H56" s="26" t="n">
        <f aca="false">G56-C56</f>
        <v>-205.64</v>
      </c>
      <c r="I56" s="26" t="n">
        <f aca="false">H56/C56*100</f>
        <v>-100</v>
      </c>
      <c r="J56" s="28" t="n">
        <f aca="false">G56-C56</f>
        <v>-205.64</v>
      </c>
      <c r="K56" s="28" t="n">
        <f aca="false">J56/C56*100</f>
        <v>-100</v>
      </c>
      <c r="L56" s="74" t="n">
        <f aca="false">G56-D56</f>
        <v>-205.64</v>
      </c>
      <c r="M56" s="74" t="n">
        <f aca="false">L56/D56*100</f>
        <v>-100</v>
      </c>
    </row>
    <row r="57" s="63" customFormat="true" ht="16.15" hidden="false" customHeight="true" outlineLevel="0" collapsed="false">
      <c r="A57" s="23" t="s">
        <v>64</v>
      </c>
      <c r="B57" s="24" t="n">
        <v>160</v>
      </c>
      <c r="C57" s="24" t="n">
        <v>160</v>
      </c>
      <c r="D57" s="24" t="n">
        <v>160</v>
      </c>
      <c r="E57" s="77" t="n">
        <f aca="false">D57*100/C57</f>
        <v>100</v>
      </c>
      <c r="F57" s="26" t="n">
        <f aca="false">D57/C57*100</f>
        <v>100</v>
      </c>
      <c r="G57" s="75" t="n">
        <v>0</v>
      </c>
      <c r="H57" s="26" t="n">
        <f aca="false">G57-C57</f>
        <v>-160</v>
      </c>
      <c r="I57" s="26" t="n">
        <f aca="false">H57/C57*100</f>
        <v>-100</v>
      </c>
      <c r="J57" s="28" t="n">
        <f aca="false">G57-C57</f>
        <v>-160</v>
      </c>
      <c r="K57" s="28" t="n">
        <f aca="false">J57/C57*100</f>
        <v>-100</v>
      </c>
      <c r="L57" s="77" t="n">
        <f aca="false">G57-D57</f>
        <v>-160</v>
      </c>
      <c r="M57" s="77" t="n">
        <v>0</v>
      </c>
    </row>
    <row r="58" s="22" customFormat="true" ht="14.1" hidden="false" customHeight="true" outlineLevel="0" collapsed="false">
      <c r="A58" s="19" t="s">
        <v>65</v>
      </c>
      <c r="B58" s="20" t="n">
        <f aca="false">B59</f>
        <v>15</v>
      </c>
      <c r="C58" s="20" t="n">
        <f aca="false">C59</f>
        <v>15</v>
      </c>
      <c r="D58" s="21" t="n">
        <f aca="false">D59</f>
        <v>15</v>
      </c>
      <c r="E58" s="21" t="n">
        <f aca="false">D58*100/C58</f>
        <v>100</v>
      </c>
      <c r="F58" s="20" t="n">
        <f aca="false">D58*100/C58</f>
        <v>100</v>
      </c>
      <c r="G58" s="20" t="n">
        <f aca="false">G59</f>
        <v>10</v>
      </c>
      <c r="H58" s="21" t="n">
        <f aca="false">G58-C58</f>
        <v>-5</v>
      </c>
      <c r="I58" s="21" t="n">
        <f aca="false">H58/C58*100</f>
        <v>-33.3333333333333</v>
      </c>
      <c r="J58" s="21" t="n">
        <f aca="false">G58-C58</f>
        <v>-5</v>
      </c>
      <c r="K58" s="21" t="n">
        <f aca="false">J58/C58*100</f>
        <v>-33.3333333333333</v>
      </c>
      <c r="L58" s="21" t="n">
        <f aca="false">G58-D58</f>
        <v>-5</v>
      </c>
      <c r="M58" s="21" t="n">
        <f aca="false">L58/D58*100</f>
        <v>-33.3333333333333</v>
      </c>
    </row>
    <row r="59" customFormat="false" ht="14.1" hidden="false" customHeight="true" outlineLevel="0" collapsed="false">
      <c r="A59" s="36" t="s">
        <v>65</v>
      </c>
      <c r="B59" s="53" t="n">
        <v>15</v>
      </c>
      <c r="C59" s="53" t="n">
        <v>15</v>
      </c>
      <c r="D59" s="37" t="n">
        <v>15</v>
      </c>
      <c r="E59" s="26" t="n">
        <f aca="false">D59*100/C59</f>
        <v>100</v>
      </c>
      <c r="F59" s="26" t="n">
        <f aca="false">D59/C59*100</f>
        <v>100</v>
      </c>
      <c r="G59" s="62" t="n">
        <v>10</v>
      </c>
      <c r="H59" s="26" t="n">
        <f aca="false">G59-C59</f>
        <v>-5</v>
      </c>
      <c r="I59" s="78" t="n">
        <f aca="false">H59/C59*100</f>
        <v>-33.3333333333333</v>
      </c>
      <c r="J59" s="28" t="n">
        <f aca="false">G59-C59</f>
        <v>-5</v>
      </c>
      <c r="K59" s="28" t="n">
        <f aca="false">J59/C59*100</f>
        <v>-33.3333333333333</v>
      </c>
      <c r="L59" s="26" t="n">
        <f aca="false">G59-D59</f>
        <v>-5</v>
      </c>
      <c r="M59" s="26" t="n">
        <f aca="false">L59/D59*100</f>
        <v>-33.3333333333333</v>
      </c>
      <c r="O59" s="22"/>
    </row>
    <row r="60" s="22" customFormat="true" ht="14.1" hidden="false" customHeight="true" outlineLevel="0" collapsed="false">
      <c r="A60" s="79" t="s">
        <v>66</v>
      </c>
      <c r="B60" s="20" t="n">
        <f aca="false">SUM(B61,B68)</f>
        <v>2098591.96</v>
      </c>
      <c r="C60" s="20" t="n">
        <f aca="false">SUM(C61,C68)</f>
        <v>2098591.96</v>
      </c>
      <c r="D60" s="21" t="n">
        <f aca="false">D61+D67+D68</f>
        <v>2098591.96</v>
      </c>
      <c r="E60" s="21" t="n">
        <f aca="false">D60*100/C60</f>
        <v>100</v>
      </c>
      <c r="F60" s="20" t="n">
        <f aca="false">D60*100/C60</f>
        <v>100</v>
      </c>
      <c r="G60" s="20" t="n">
        <f aca="false">SUM(G61,,G68)</f>
        <v>1716312.32</v>
      </c>
      <c r="H60" s="21" t="n">
        <f aca="false">G60-C60</f>
        <v>-382279.64</v>
      </c>
      <c r="I60" s="21" t="n">
        <f aca="false">H60/C60*100</f>
        <v>-18.2160061263172</v>
      </c>
      <c r="J60" s="21" t="n">
        <f aca="false">G60-C60</f>
        <v>-382279.64</v>
      </c>
      <c r="K60" s="21" t="n">
        <f aca="false">J60/C60*100</f>
        <v>-18.2160061263172</v>
      </c>
      <c r="L60" s="21" t="n">
        <f aca="false">G60-D60</f>
        <v>-382279.64</v>
      </c>
      <c r="M60" s="21" t="n">
        <f aca="false">L60/D60*100</f>
        <v>-18.2160061263172</v>
      </c>
    </row>
    <row r="61" s="22" customFormat="true" ht="31.9" hidden="false" customHeight="true" outlineLevel="0" collapsed="false">
      <c r="A61" s="19" t="s">
        <v>67</v>
      </c>
      <c r="B61" s="21" t="n">
        <f aca="false">SUM(B62,B64,B65,B66,B67,B68)</f>
        <v>2098591.96</v>
      </c>
      <c r="C61" s="21" t="n">
        <f aca="false">SUM(C62,C64,C65,C66,C67,C68)</f>
        <v>2098591.96</v>
      </c>
      <c r="D61" s="21" t="n">
        <f aca="false">SUM(D62,D64,D65,D66)</f>
        <v>2098591.96</v>
      </c>
      <c r="E61" s="21" t="n">
        <f aca="false">D61*100/C61</f>
        <v>100</v>
      </c>
      <c r="F61" s="20" t="n">
        <f aca="false">D61*100/C61</f>
        <v>100</v>
      </c>
      <c r="G61" s="21" t="n">
        <f aca="false">SUM(G62,G64,G65,G66)</f>
        <v>1716312.32</v>
      </c>
      <c r="H61" s="21" t="n">
        <f aca="false">G61-C61</f>
        <v>-382279.64</v>
      </c>
      <c r="I61" s="21" t="n">
        <f aca="false">H61/C61*100</f>
        <v>-18.2160061263172</v>
      </c>
      <c r="J61" s="21" t="n">
        <f aca="false">G61-C61</f>
        <v>-382279.64</v>
      </c>
      <c r="K61" s="21" t="n">
        <f aca="false">J61/C61*100</f>
        <v>-18.2160061263172</v>
      </c>
      <c r="L61" s="21" t="n">
        <f aca="false">G61-D61</f>
        <v>-382279.64</v>
      </c>
      <c r="M61" s="21" t="n">
        <f aca="false">L61/D61*100</f>
        <v>-18.2160061263172</v>
      </c>
    </row>
    <row r="62" s="22" customFormat="true" ht="27" hidden="false" customHeight="true" outlineLevel="0" collapsed="false">
      <c r="A62" s="19" t="s">
        <v>68</v>
      </c>
      <c r="B62" s="21" t="n">
        <f aca="false">B63</f>
        <v>991878</v>
      </c>
      <c r="C62" s="21" t="n">
        <f aca="false">C63</f>
        <v>991878</v>
      </c>
      <c r="D62" s="21" t="n">
        <f aca="false">D63</f>
        <v>991878</v>
      </c>
      <c r="E62" s="21" t="n">
        <f aca="false">D62*100/C62</f>
        <v>100</v>
      </c>
      <c r="F62" s="20" t="n">
        <f aca="false">D62*100/C62</f>
        <v>100</v>
      </c>
      <c r="G62" s="20" t="n">
        <f aca="false">G63</f>
        <v>871817</v>
      </c>
      <c r="H62" s="21" t="n">
        <f aca="false">G62-C62</f>
        <v>-120061</v>
      </c>
      <c r="I62" s="21" t="n">
        <f aca="false">H62/C62*100</f>
        <v>-12.1044120345446</v>
      </c>
      <c r="J62" s="21" t="n">
        <f aca="false">G62-C62</f>
        <v>-120061</v>
      </c>
      <c r="K62" s="21" t="n">
        <f aca="false">J62/C62*100</f>
        <v>-12.1044120345446</v>
      </c>
      <c r="L62" s="21" t="n">
        <f aca="false">G62-D62</f>
        <v>-120061</v>
      </c>
      <c r="M62" s="21" t="n">
        <f aca="false">L62/D62*100</f>
        <v>-12.1044120345446</v>
      </c>
    </row>
    <row r="63" customFormat="false" ht="24" hidden="false" customHeight="true" outlineLevel="0" collapsed="false">
      <c r="A63" s="23" t="s">
        <v>69</v>
      </c>
      <c r="B63" s="37" t="n">
        <v>991878</v>
      </c>
      <c r="C63" s="37" t="n">
        <v>991878</v>
      </c>
      <c r="D63" s="37" t="n">
        <v>991878</v>
      </c>
      <c r="E63" s="26" t="n">
        <f aca="false">D63*100/C63</f>
        <v>100</v>
      </c>
      <c r="F63" s="26" t="n">
        <f aca="false">D63/C63*100</f>
        <v>100</v>
      </c>
      <c r="G63" s="38" t="n">
        <v>871817</v>
      </c>
      <c r="H63" s="26" t="n">
        <f aca="false">G63-C63</f>
        <v>-120061</v>
      </c>
      <c r="I63" s="78" t="n">
        <f aca="false">H63/C63*100</f>
        <v>-12.1044120345446</v>
      </c>
      <c r="J63" s="28" t="n">
        <f aca="false">G63-C63</f>
        <v>-120061</v>
      </c>
      <c r="K63" s="28" t="n">
        <f aca="false">J63/C63*100</f>
        <v>-12.1044120345446</v>
      </c>
      <c r="L63" s="26" t="n">
        <f aca="false">G63-D63</f>
        <v>-120061</v>
      </c>
      <c r="M63" s="26" t="n">
        <f aca="false">L63/D63*100</f>
        <v>-12.1044120345446</v>
      </c>
      <c r="O63" s="22"/>
    </row>
    <row r="64" s="22" customFormat="true" ht="44.45" hidden="false" customHeight="true" outlineLevel="0" collapsed="false">
      <c r="A64" s="19" t="s">
        <v>70</v>
      </c>
      <c r="B64" s="21" t="n">
        <v>682834.49</v>
      </c>
      <c r="C64" s="21" t="n">
        <v>682834.49</v>
      </c>
      <c r="D64" s="21" t="n">
        <v>682834.49</v>
      </c>
      <c r="E64" s="21" t="n">
        <f aca="false">D64*100/C64</f>
        <v>100</v>
      </c>
      <c r="F64" s="20" t="n">
        <f aca="false">D64*100/C64</f>
        <v>100</v>
      </c>
      <c r="G64" s="21" t="n">
        <v>458489.2</v>
      </c>
      <c r="H64" s="21" t="n">
        <f aca="false">G64-C64</f>
        <v>-224345.29</v>
      </c>
      <c r="I64" s="21" t="n">
        <f aca="false">H64/C64*100</f>
        <v>-32.8550026815429</v>
      </c>
      <c r="J64" s="21" t="n">
        <f aca="false">G64-C64</f>
        <v>-224345.29</v>
      </c>
      <c r="K64" s="21" t="n">
        <f aca="false">J64/C64*100</f>
        <v>-32.8550026815429</v>
      </c>
      <c r="L64" s="21" t="n">
        <f aca="false">G64-D64</f>
        <v>-224345.29</v>
      </c>
      <c r="M64" s="21" t="n">
        <f aca="false">L64/D64*100</f>
        <v>-32.8550026815429</v>
      </c>
    </row>
    <row r="65" s="22" customFormat="true" ht="27" hidden="false" customHeight="true" outlineLevel="0" collapsed="false">
      <c r="A65" s="19" t="s">
        <v>71</v>
      </c>
      <c r="B65" s="21" t="n">
        <v>408466.47</v>
      </c>
      <c r="C65" s="21" t="n">
        <v>408466.47</v>
      </c>
      <c r="D65" s="21" t="n">
        <v>408466.47</v>
      </c>
      <c r="E65" s="21" t="n">
        <f aca="false">D65*100/C65</f>
        <v>100</v>
      </c>
      <c r="F65" s="20" t="n">
        <f aca="false">D65*100/C65</f>
        <v>100</v>
      </c>
      <c r="G65" s="21" t="n">
        <v>366153.12</v>
      </c>
      <c r="H65" s="21" t="n">
        <f aca="false">G65-C65</f>
        <v>-42313.35</v>
      </c>
      <c r="I65" s="21" t="n">
        <f aca="false">H65/C65*100</f>
        <v>-10.3590754952298</v>
      </c>
      <c r="J65" s="21" t="n">
        <f aca="false">G65-C65</f>
        <v>-42313.35</v>
      </c>
      <c r="K65" s="21" t="n">
        <f aca="false">J65/C65*100</f>
        <v>-10.3590754952298</v>
      </c>
      <c r="L65" s="21" t="n">
        <f aca="false">G65-D65</f>
        <v>-42313.35</v>
      </c>
      <c r="M65" s="21" t="n">
        <f aca="false">L65/D65*100</f>
        <v>-10.3590754952298</v>
      </c>
    </row>
    <row r="66" s="22" customFormat="true" ht="13.5" hidden="false" customHeight="true" outlineLevel="0" collapsed="false">
      <c r="A66" s="19" t="s">
        <v>72</v>
      </c>
      <c r="B66" s="20" t="n">
        <v>15413</v>
      </c>
      <c r="C66" s="20" t="n">
        <v>15413</v>
      </c>
      <c r="D66" s="21" t="n">
        <v>15413</v>
      </c>
      <c r="E66" s="21" t="n">
        <f aca="false">D66*100/C66</f>
        <v>100</v>
      </c>
      <c r="F66" s="20" t="n">
        <f aca="false">D66*100/C66</f>
        <v>100</v>
      </c>
      <c r="G66" s="21" t="n">
        <v>19853</v>
      </c>
      <c r="H66" s="21" t="n">
        <f aca="false">G66-C66</f>
        <v>4440</v>
      </c>
      <c r="I66" s="21" t="n">
        <f aca="false">H66/C66*100</f>
        <v>28.8068513592422</v>
      </c>
      <c r="J66" s="21" t="n">
        <f aca="false">G66-C66</f>
        <v>4440</v>
      </c>
      <c r="K66" s="21" t="n">
        <f aca="false">J66/C66*100</f>
        <v>28.8068513592422</v>
      </c>
      <c r="L66" s="21" t="n">
        <f aca="false">G66-D66</f>
        <v>4440</v>
      </c>
      <c r="M66" s="21" t="n">
        <f aca="false">L66/D66*100</f>
        <v>28.8068513592422</v>
      </c>
    </row>
    <row r="67" s="22" customFormat="true" ht="94.9" hidden="false" customHeight="true" outlineLevel="0" collapsed="false">
      <c r="A67" s="80" t="s">
        <v>73</v>
      </c>
      <c r="B67" s="42" t="n">
        <f aca="false">B68</f>
        <v>0</v>
      </c>
      <c r="C67" s="42" t="n">
        <f aca="false">C68</f>
        <v>0</v>
      </c>
      <c r="D67" s="42" t="n">
        <f aca="false">D68</f>
        <v>0</v>
      </c>
      <c r="E67" s="42" t="n">
        <f aca="false">E68</f>
        <v>0</v>
      </c>
      <c r="F67" s="21" t="n">
        <v>0</v>
      </c>
      <c r="G67" s="21" t="n">
        <v>0</v>
      </c>
      <c r="H67" s="21" t="n">
        <f aca="false">G67-C67</f>
        <v>0</v>
      </c>
      <c r="I67" s="21" t="n">
        <v>0</v>
      </c>
      <c r="J67" s="21" t="n">
        <f aca="false">G67-C67</f>
        <v>0</v>
      </c>
      <c r="K67" s="21" t="n">
        <f aca="false">H67-D67</f>
        <v>0</v>
      </c>
      <c r="L67" s="21" t="n">
        <f aca="false">G67-D67</f>
        <v>0</v>
      </c>
      <c r="M67" s="21" t="n">
        <v>0</v>
      </c>
    </row>
    <row r="68" customFormat="false" ht="34.9" hidden="false" customHeight="true" outlineLevel="0" collapsed="false">
      <c r="A68" s="81" t="s">
        <v>74</v>
      </c>
      <c r="B68" s="42" t="n">
        <f aca="false">B69</f>
        <v>0</v>
      </c>
      <c r="C68" s="42" t="n">
        <f aca="false">C69</f>
        <v>0</v>
      </c>
      <c r="D68" s="42" t="n">
        <v>0</v>
      </c>
      <c r="E68" s="21" t="n">
        <v>0</v>
      </c>
      <c r="F68" s="20" t="n">
        <v>0</v>
      </c>
      <c r="G68" s="42" t="n">
        <f aca="false">SUM(G69:G69)</f>
        <v>0</v>
      </c>
      <c r="H68" s="21" t="n">
        <f aca="false">G68-C68</f>
        <v>0</v>
      </c>
      <c r="I68" s="21" t="n">
        <v>0</v>
      </c>
      <c r="J68" s="21" t="n">
        <f aca="false">G68-C68</f>
        <v>0</v>
      </c>
      <c r="K68" s="21" t="n">
        <f aca="false">H68-D68</f>
        <v>0</v>
      </c>
      <c r="L68" s="21" t="n">
        <f aca="false">G68-D68</f>
        <v>0</v>
      </c>
      <c r="M68" s="21" t="n">
        <v>0</v>
      </c>
    </row>
    <row r="69" customFormat="false" ht="49.5" hidden="false" customHeight="true" outlineLevel="0" collapsed="false">
      <c r="A69" s="23" t="s">
        <v>75</v>
      </c>
      <c r="B69" s="82" t="n">
        <v>0</v>
      </c>
      <c r="C69" s="82" t="n">
        <v>0</v>
      </c>
      <c r="D69" s="82" t="n">
        <v>0</v>
      </c>
      <c r="E69" s="26" t="n">
        <v>0</v>
      </c>
      <c r="F69" s="26" t="n">
        <v>0</v>
      </c>
      <c r="G69" s="50" t="n">
        <v>0</v>
      </c>
      <c r="H69" s="21" t="n">
        <f aca="false">G69-C69</f>
        <v>0</v>
      </c>
      <c r="I69" s="21" t="n">
        <v>0</v>
      </c>
      <c r="J69" s="78" t="n">
        <v>0</v>
      </c>
      <c r="K69" s="78" t="n">
        <v>0</v>
      </c>
      <c r="L69" s="26" t="n">
        <f aca="false">G69-D69</f>
        <v>0</v>
      </c>
      <c r="M69" s="26" t="n">
        <v>0</v>
      </c>
    </row>
    <row r="70" s="22" customFormat="true" ht="14.1" hidden="false" customHeight="true" outlineLevel="0" collapsed="false">
      <c r="A70" s="19" t="s">
        <v>76</v>
      </c>
      <c r="B70" s="20" t="n">
        <f aca="false">SUM(B9,B60)</f>
        <v>2715793.05</v>
      </c>
      <c r="C70" s="20" t="n">
        <f aca="false">SUM(C9,C60)</f>
        <v>2715793.05</v>
      </c>
      <c r="D70" s="20" t="n">
        <f aca="false">SUM(D9,D60,)</f>
        <v>2715793.05</v>
      </c>
      <c r="E70" s="21" t="n">
        <f aca="false">D70*100/C70</f>
        <v>100</v>
      </c>
      <c r="F70" s="20" t="n">
        <f aca="false">D70*100/C70</f>
        <v>100</v>
      </c>
      <c r="G70" s="21" t="n">
        <f aca="false">SUM(G9,G60)</f>
        <v>2338259.32</v>
      </c>
      <c r="H70" s="21" t="n">
        <f aca="false">G70-C70</f>
        <v>-377533.73</v>
      </c>
      <c r="I70" s="21" t="n">
        <f aca="false">H70/C70*100</f>
        <v>-13.9014174883465</v>
      </c>
      <c r="J70" s="21" t="n">
        <f aca="false">G70-C70</f>
        <v>-377533.73</v>
      </c>
      <c r="K70" s="21" t="n">
        <f aca="false">J70/C70*100</f>
        <v>-13.9014174883465</v>
      </c>
      <c r="L70" s="21" t="n">
        <f aca="false">G70-D70</f>
        <v>-377533.73</v>
      </c>
      <c r="M70" s="21" t="n">
        <f aca="false">L70/D70*100</f>
        <v>-13.9014174883465</v>
      </c>
    </row>
    <row r="71" customFormat="false" ht="12.75" hidden="false" customHeight="false" outlineLevel="0" collapsed="false">
      <c r="A71" s="83"/>
      <c r="B71" s="83"/>
      <c r="C71" s="84"/>
      <c r="D71" s="84"/>
      <c r="E71" s="85"/>
      <c r="F71" s="85"/>
      <c r="G71" s="86"/>
      <c r="H71" s="85"/>
      <c r="I71" s="87"/>
      <c r="J71" s="87"/>
      <c r="K71" s="87"/>
      <c r="L71" s="85"/>
      <c r="M71" s="88"/>
    </row>
    <row r="72" s="22" customFormat="true" ht="27" hidden="false" customHeight="true" outlineLevel="0" collapsed="false">
      <c r="A72" s="89" t="s">
        <v>77</v>
      </c>
      <c r="B72" s="89"/>
      <c r="C72" s="84"/>
      <c r="D72" s="84"/>
      <c r="E72" s="84"/>
      <c r="F72" s="84"/>
      <c r="G72" s="86"/>
      <c r="H72" s="84"/>
      <c r="I72" s="87"/>
      <c r="J72" s="87"/>
      <c r="K72" s="87"/>
      <c r="L72" s="84"/>
      <c r="M72" s="88"/>
    </row>
    <row r="73" customFormat="false" ht="12.75" hidden="false" customHeight="false" outlineLevel="0" collapsed="false">
      <c r="A73" s="90"/>
      <c r="B73" s="90"/>
      <c r="C73" s="85"/>
      <c r="D73" s="85"/>
      <c r="E73" s="85"/>
      <c r="F73" s="85"/>
      <c r="G73" s="91"/>
      <c r="H73" s="85"/>
      <c r="I73" s="87"/>
      <c r="J73" s="87"/>
      <c r="K73" s="87"/>
      <c r="L73" s="53"/>
      <c r="M73" s="92"/>
    </row>
    <row r="74" s="22" customFormat="true" ht="14.25" hidden="false" customHeight="true" outlineLevel="0" collapsed="false">
      <c r="A74" s="93" t="s">
        <v>78</v>
      </c>
      <c r="B74" s="20" t="n">
        <f aca="false">SUM(B76:B80)</f>
        <v>393756.35</v>
      </c>
      <c r="C74" s="20" t="n">
        <f aca="false">SUM(C76:C80)</f>
        <v>337131.389</v>
      </c>
      <c r="D74" s="20" t="n">
        <f aca="false">SUM(D76:D80)</f>
        <v>336645.39</v>
      </c>
      <c r="E74" s="20" t="n">
        <f aca="false">D74*100/B74</f>
        <v>85.4958631143345</v>
      </c>
      <c r="F74" s="20" t="n">
        <f aca="false">D74*100/C74</f>
        <v>99.8558428506341</v>
      </c>
      <c r="G74" s="20" t="n">
        <f aca="false">SUM(G76:G80)</f>
        <v>296497.1</v>
      </c>
      <c r="H74" s="20" t="n">
        <f aca="false">G74-B74</f>
        <v>-97259.2499999999</v>
      </c>
      <c r="I74" s="20" t="n">
        <f aca="false">H74/B74*100</f>
        <v>-24.7003635623908</v>
      </c>
      <c r="J74" s="20" t="n">
        <f aca="false">G74-C74</f>
        <v>-40634.289</v>
      </c>
      <c r="K74" s="20" t="n">
        <f aca="false">J74/C74*100</f>
        <v>-12.0529533368369</v>
      </c>
      <c r="L74" s="20" t="n">
        <f aca="false">G74-D74</f>
        <v>-40148.29</v>
      </c>
      <c r="M74" s="20" t="n">
        <f aca="false">L74/D74*100</f>
        <v>-11.9259883523134</v>
      </c>
    </row>
    <row r="75" customFormat="false" ht="14.1" hidden="false" customHeight="true" outlineLevel="0" collapsed="false">
      <c r="A75" s="94" t="s">
        <v>79</v>
      </c>
      <c r="B75" s="94"/>
      <c r="C75" s="95"/>
      <c r="D75" s="87"/>
      <c r="E75" s="85"/>
      <c r="F75" s="85"/>
      <c r="G75" s="91"/>
      <c r="H75" s="53"/>
      <c r="I75" s="59"/>
      <c r="J75" s="59"/>
      <c r="K75" s="59"/>
      <c r="L75" s="53"/>
      <c r="M75" s="92"/>
      <c r="O75" s="22"/>
    </row>
    <row r="76" customFormat="false" ht="39.95" hidden="false" customHeight="true" outlineLevel="0" collapsed="false">
      <c r="A76" s="94" t="s">
        <v>80</v>
      </c>
      <c r="B76" s="59" t="n">
        <v>2109.2</v>
      </c>
      <c r="C76" s="59" t="n">
        <v>2109.2</v>
      </c>
      <c r="D76" s="59" t="n">
        <v>2109.2</v>
      </c>
      <c r="E76" s="53" t="n">
        <f aca="false">D76*100/B76</f>
        <v>100</v>
      </c>
      <c r="F76" s="53" t="n">
        <f aca="false">D76*100/C76</f>
        <v>100</v>
      </c>
      <c r="G76" s="62" t="n">
        <v>2194</v>
      </c>
      <c r="H76" s="53" t="n">
        <f aca="false">G76-B76</f>
        <v>84.8000000000002</v>
      </c>
      <c r="I76" s="59" t="n">
        <f aca="false">H76/B76*100</f>
        <v>4.02048169922246</v>
      </c>
      <c r="J76" s="59" t="n">
        <f aca="false">G76-C76</f>
        <v>84.8000000000002</v>
      </c>
      <c r="K76" s="59" t="n">
        <f aca="false">J76/C76*100</f>
        <v>4.02048169922246</v>
      </c>
      <c r="L76" s="53" t="n">
        <f aca="false">G76-D76</f>
        <v>84.8000000000002</v>
      </c>
      <c r="M76" s="59" t="n">
        <f aca="false">L76/D76*100</f>
        <v>4.02048169922246</v>
      </c>
      <c r="O76" s="22"/>
    </row>
    <row r="77" customFormat="false" ht="54" hidden="false" customHeight="true" outlineLevel="0" collapsed="false">
      <c r="A77" s="94" t="s">
        <v>81</v>
      </c>
      <c r="B77" s="59" t="n">
        <v>112124.06</v>
      </c>
      <c r="C77" s="59" t="n">
        <v>112177.059</v>
      </c>
      <c r="D77" s="59" t="n">
        <v>112177.06</v>
      </c>
      <c r="E77" s="53" t="n">
        <f aca="false">D77*100/B77</f>
        <v>100.047269069636</v>
      </c>
      <c r="F77" s="53" t="n">
        <f aca="false">D77*100/C77</f>
        <v>100.000000891448</v>
      </c>
      <c r="G77" s="62" t="n">
        <v>99781.2</v>
      </c>
      <c r="H77" s="53" t="n">
        <f aca="false">G77-B77</f>
        <v>-12342.86</v>
      </c>
      <c r="I77" s="59" t="n">
        <f aca="false">H77/B77*100</f>
        <v>-11.0082171480412</v>
      </c>
      <c r="J77" s="59" t="n">
        <f aca="false">G77-C77</f>
        <v>-12395.859</v>
      </c>
      <c r="K77" s="59" t="n">
        <f aca="false">J77/C77*100</f>
        <v>-11.0502620682897</v>
      </c>
      <c r="L77" s="53" t="n">
        <f aca="false">G77-D77</f>
        <v>-12395.86</v>
      </c>
      <c r="M77" s="59" t="n">
        <f aca="false">L77/D77*100</f>
        <v>-11.0502628612303</v>
      </c>
      <c r="O77" s="22"/>
    </row>
    <row r="78" customFormat="false" ht="39.95" hidden="false" customHeight="true" outlineLevel="0" collapsed="false">
      <c r="A78" s="94" t="s">
        <v>82</v>
      </c>
      <c r="B78" s="59" t="n">
        <v>22333.03</v>
      </c>
      <c r="C78" s="59" t="n">
        <v>22333.03</v>
      </c>
      <c r="D78" s="59" t="n">
        <v>22333.03</v>
      </c>
      <c r="E78" s="53" t="n">
        <f aca="false">D78*100/B78</f>
        <v>100</v>
      </c>
      <c r="F78" s="53" t="n">
        <f aca="false">D78*100/C78</f>
        <v>100</v>
      </c>
      <c r="G78" s="62" t="n">
        <v>20215.7</v>
      </c>
      <c r="H78" s="53" t="n">
        <f aca="false">G78-B78</f>
        <v>-2117.33</v>
      </c>
      <c r="I78" s="59" t="n">
        <f aca="false">H78/B78*100</f>
        <v>-9.48071085741612</v>
      </c>
      <c r="J78" s="59" t="n">
        <f aca="false">G78-C78</f>
        <v>-2117.33</v>
      </c>
      <c r="K78" s="59" t="n">
        <f aca="false">J78/C78*100</f>
        <v>-9.48071085741612</v>
      </c>
      <c r="L78" s="53" t="n">
        <f aca="false">G78-D78</f>
        <v>-2117.33</v>
      </c>
      <c r="M78" s="59" t="n">
        <f aca="false">L78/D78*100</f>
        <v>-9.48071085741612</v>
      </c>
      <c r="O78" s="22"/>
    </row>
    <row r="79" customFormat="false" ht="14.1" hidden="false" customHeight="true" outlineLevel="0" collapsed="false">
      <c r="A79" s="94" t="s">
        <v>83</v>
      </c>
      <c r="B79" s="59" t="n">
        <v>486</v>
      </c>
      <c r="C79" s="59" t="n">
        <v>486</v>
      </c>
      <c r="D79" s="59" t="n">
        <v>0</v>
      </c>
      <c r="E79" s="53" t="n">
        <f aca="false">D79*100/B79</f>
        <v>0</v>
      </c>
      <c r="F79" s="53" t="n">
        <f aca="false">D79*100/C79</f>
        <v>0</v>
      </c>
      <c r="G79" s="62" t="n">
        <v>486</v>
      </c>
      <c r="H79" s="53" t="n">
        <f aca="false">G79-B79</f>
        <v>0</v>
      </c>
      <c r="I79" s="59" t="n">
        <f aca="false">H79/B79*100</f>
        <v>0</v>
      </c>
      <c r="J79" s="59" t="n">
        <f aca="false">G79-C79</f>
        <v>0</v>
      </c>
      <c r="K79" s="59" t="n">
        <f aca="false">J79/C79*100</f>
        <v>0</v>
      </c>
      <c r="L79" s="53" t="n">
        <f aca="false">G79-D79</f>
        <v>486</v>
      </c>
      <c r="M79" s="59" t="e">
        <f aca="false">L79/D79*100</f>
        <v>#DIV/0!</v>
      </c>
      <c r="O79" s="22"/>
    </row>
    <row r="80" customFormat="false" ht="14.1" hidden="false" customHeight="true" outlineLevel="0" collapsed="false">
      <c r="A80" s="94" t="s">
        <v>84</v>
      </c>
      <c r="B80" s="59" t="n">
        <v>256704.06</v>
      </c>
      <c r="C80" s="59" t="n">
        <v>200026.1</v>
      </c>
      <c r="D80" s="59" t="n">
        <v>200026.1</v>
      </c>
      <c r="E80" s="53" t="n">
        <f aca="false">D80*100/B80</f>
        <v>77.9208945896688</v>
      </c>
      <c r="F80" s="53" t="n">
        <f aca="false">D80*100/C80</f>
        <v>100</v>
      </c>
      <c r="G80" s="62" t="n">
        <v>173820.2</v>
      </c>
      <c r="H80" s="53" t="n">
        <f aca="false">G80-B80</f>
        <v>-82883.86</v>
      </c>
      <c r="I80" s="59" t="n">
        <f aca="false">H80/B80*100</f>
        <v>-32.2877090451939</v>
      </c>
      <c r="J80" s="59" t="n">
        <f aca="false">G80-C80</f>
        <v>-26205.9</v>
      </c>
      <c r="K80" s="59" t="n">
        <f aca="false">J80/C80*100</f>
        <v>-13.1012402881424</v>
      </c>
      <c r="L80" s="53" t="n">
        <f aca="false">G80-D80</f>
        <v>-26205.9</v>
      </c>
      <c r="M80" s="59" t="n">
        <f aca="false">L80/D80*100</f>
        <v>-13.1012402881424</v>
      </c>
      <c r="O80" s="22"/>
    </row>
    <row r="81" customFormat="false" ht="14.1" hidden="false" customHeight="true" outlineLevel="0" collapsed="false">
      <c r="A81" s="96"/>
      <c r="B81" s="87"/>
      <c r="C81" s="95"/>
      <c r="D81" s="87"/>
      <c r="E81" s="53"/>
      <c r="F81" s="53"/>
      <c r="G81" s="91"/>
      <c r="H81" s="53"/>
      <c r="I81" s="59"/>
      <c r="J81" s="59"/>
      <c r="K81" s="59"/>
      <c r="L81" s="53"/>
      <c r="M81" s="59"/>
      <c r="O81" s="22"/>
    </row>
    <row r="82" s="98" customFormat="true" ht="15.75" hidden="false" customHeight="true" outlineLevel="0" collapsed="false">
      <c r="A82" s="97" t="s">
        <v>85</v>
      </c>
      <c r="B82" s="41" t="n">
        <f aca="false">SUM(B84:B85)</f>
        <v>1762</v>
      </c>
      <c r="C82" s="41" t="n">
        <f aca="false">SUM(C84:C85)</f>
        <v>1762</v>
      </c>
      <c r="D82" s="41" t="n">
        <f aca="false">SUM(D84:D85)</f>
        <v>1700</v>
      </c>
      <c r="E82" s="41" t="n">
        <f aca="false">D82*100/B82</f>
        <v>96.4812712826334</v>
      </c>
      <c r="F82" s="41" t="n">
        <f aca="false">D82*100/C82</f>
        <v>96.4812712826334</v>
      </c>
      <c r="G82" s="41" t="n">
        <f aca="false">SUM(G84:G85)</f>
        <v>1910.79</v>
      </c>
      <c r="H82" s="41" t="n">
        <f aca="false">G82-B82</f>
        <v>148.79</v>
      </c>
      <c r="I82" s="41" t="n">
        <f aca="false">H82/B82*100</f>
        <v>8.44438138479001</v>
      </c>
      <c r="J82" s="41" t="n">
        <f aca="false">G82-C82</f>
        <v>148.79</v>
      </c>
      <c r="K82" s="41" t="n">
        <f aca="false">J82/C82*100</f>
        <v>8.44438138479001</v>
      </c>
      <c r="L82" s="41" t="n">
        <f aca="false">G82-D82</f>
        <v>210.79</v>
      </c>
      <c r="M82" s="41" t="n">
        <f aca="false">L82/D82*100</f>
        <v>12.3994117647059</v>
      </c>
    </row>
    <row r="83" customFormat="false" ht="14.1" hidden="false" customHeight="true" outlineLevel="0" collapsed="false">
      <c r="A83" s="94" t="s">
        <v>79</v>
      </c>
      <c r="B83" s="59"/>
      <c r="C83" s="95"/>
      <c r="D83" s="87"/>
      <c r="E83" s="53"/>
      <c r="F83" s="53"/>
      <c r="G83" s="62"/>
      <c r="H83" s="53"/>
      <c r="I83" s="59"/>
      <c r="J83" s="59"/>
      <c r="K83" s="59"/>
      <c r="L83" s="99"/>
      <c r="M83" s="100"/>
      <c r="O83" s="22"/>
    </row>
    <row r="84" customFormat="false" ht="14.1" hidden="false" customHeight="true" outlineLevel="0" collapsed="false">
      <c r="A84" s="94" t="s">
        <v>86</v>
      </c>
      <c r="B84" s="59" t="n">
        <v>1700</v>
      </c>
      <c r="C84" s="59" t="n">
        <v>1700</v>
      </c>
      <c r="D84" s="59" t="n">
        <v>1700</v>
      </c>
      <c r="E84" s="53" t="n">
        <f aca="false">D84*100/B84</f>
        <v>100</v>
      </c>
      <c r="F84" s="53" t="n">
        <f aca="false">D84*100/C84</f>
        <v>100</v>
      </c>
      <c r="G84" s="62" t="n">
        <v>1848.79</v>
      </c>
      <c r="H84" s="53" t="n">
        <f aca="false">G84-B84</f>
        <v>148.79</v>
      </c>
      <c r="I84" s="59" t="n">
        <f aca="false">H84/B84*100</f>
        <v>8.75235294117647</v>
      </c>
      <c r="J84" s="59" t="n">
        <f aca="false">G84-C84</f>
        <v>148.79</v>
      </c>
      <c r="K84" s="59" t="n">
        <f aca="false">J84/C84*100</f>
        <v>8.75235294117647</v>
      </c>
      <c r="L84" s="99" t="n">
        <f aca="false">G84-D84</f>
        <v>148.79</v>
      </c>
      <c r="M84" s="100" t="n">
        <f aca="false">L84/D84*100</f>
        <v>8.75235294117647</v>
      </c>
      <c r="O84" s="22"/>
    </row>
    <row r="85" customFormat="false" ht="14.1" hidden="false" customHeight="true" outlineLevel="0" collapsed="false">
      <c r="A85" s="94" t="s">
        <v>87</v>
      </c>
      <c r="B85" s="59" t="n">
        <v>62</v>
      </c>
      <c r="C85" s="59" t="n">
        <v>62</v>
      </c>
      <c r="D85" s="59" t="n">
        <v>0</v>
      </c>
      <c r="E85" s="53" t="n">
        <f aca="false">D85*100/B85</f>
        <v>0</v>
      </c>
      <c r="F85" s="53" t="n">
        <f aca="false">D85*100/C85</f>
        <v>0</v>
      </c>
      <c r="G85" s="62" t="n">
        <v>62</v>
      </c>
      <c r="H85" s="53" t="n">
        <f aca="false">G85-B85</f>
        <v>0</v>
      </c>
      <c r="I85" s="59" t="n">
        <f aca="false">H85/B85*100</f>
        <v>0</v>
      </c>
      <c r="J85" s="59" t="n">
        <f aca="false">G85-C85</f>
        <v>0</v>
      </c>
      <c r="K85" s="59" t="n">
        <f aca="false">J85/C85*100</f>
        <v>0</v>
      </c>
      <c r="L85" s="99" t="n">
        <f aca="false">G85-D85</f>
        <v>62</v>
      </c>
      <c r="M85" s="100" t="e">
        <f aca="false">L85/D85*100</f>
        <v>#DIV/0!</v>
      </c>
      <c r="O85" s="22"/>
    </row>
    <row r="86" customFormat="false" ht="14.1" hidden="false" customHeight="true" outlineLevel="0" collapsed="false">
      <c r="A86" s="96"/>
      <c r="B86" s="87"/>
      <c r="C86" s="59"/>
      <c r="D86" s="59"/>
      <c r="E86" s="53"/>
      <c r="F86" s="53"/>
      <c r="G86" s="91"/>
      <c r="H86" s="53"/>
      <c r="I86" s="59"/>
      <c r="J86" s="59"/>
      <c r="K86" s="59"/>
      <c r="L86" s="85"/>
      <c r="M86" s="88"/>
      <c r="O86" s="22"/>
    </row>
    <row r="87" s="98" customFormat="true" ht="27" hidden="false" customHeight="true" outlineLevel="0" collapsed="false">
      <c r="A87" s="97" t="s">
        <v>88</v>
      </c>
      <c r="B87" s="41" t="n">
        <f aca="false">SUM(B89:B91)</f>
        <v>24288.16</v>
      </c>
      <c r="C87" s="41" t="n">
        <f aca="false">SUM(C89:C91)</f>
        <v>25068.16</v>
      </c>
      <c r="D87" s="41" t="n">
        <f aca="false">SUM(D89:D91)</f>
        <v>23693.8</v>
      </c>
      <c r="E87" s="41" t="n">
        <f aca="false">D87*100/B87</f>
        <v>97.5528817333219</v>
      </c>
      <c r="F87" s="41" t="n">
        <f aca="false">D87*100/C87</f>
        <v>94.5175074676402</v>
      </c>
      <c r="G87" s="41" t="n">
        <f aca="false">SUM(G89:G91)</f>
        <v>45397.16</v>
      </c>
      <c r="H87" s="41" t="n">
        <f aca="false">G87-B87</f>
        <v>21109</v>
      </c>
      <c r="I87" s="41" t="n">
        <f aca="false">H87/B87*100</f>
        <v>86.9106593500702</v>
      </c>
      <c r="J87" s="41" t="n">
        <f aca="false">G87-C87</f>
        <v>20329</v>
      </c>
      <c r="K87" s="41" t="n">
        <f aca="false">J87/C87*100</f>
        <v>81.0949028568511</v>
      </c>
      <c r="L87" s="41" t="n">
        <f aca="false">G87-D87</f>
        <v>21703.36</v>
      </c>
      <c r="M87" s="41" t="n">
        <f aca="false">L87/D87*100</f>
        <v>91.599321341448</v>
      </c>
    </row>
    <row r="88" customFormat="false" ht="14.1" hidden="false" customHeight="true" outlineLevel="0" collapsed="false">
      <c r="A88" s="94" t="s">
        <v>79</v>
      </c>
      <c r="B88" s="59"/>
      <c r="C88" s="95"/>
      <c r="D88" s="87"/>
      <c r="E88" s="53"/>
      <c r="F88" s="53"/>
      <c r="G88" s="62"/>
      <c r="H88" s="53"/>
      <c r="I88" s="59"/>
      <c r="J88" s="59"/>
      <c r="K88" s="59"/>
      <c r="L88" s="53"/>
      <c r="M88" s="59"/>
      <c r="O88" s="22"/>
    </row>
    <row r="89" customFormat="false" ht="12.75" hidden="false" customHeight="false" outlineLevel="0" collapsed="false">
      <c r="A89" s="94" t="s">
        <v>89</v>
      </c>
      <c r="B89" s="59" t="n">
        <v>1052</v>
      </c>
      <c r="C89" s="59" t="n">
        <v>1052</v>
      </c>
      <c r="D89" s="59" t="n">
        <v>1052</v>
      </c>
      <c r="E89" s="53" t="n">
        <f aca="false">D89*100/B89</f>
        <v>100</v>
      </c>
      <c r="F89" s="53" t="n">
        <f aca="false">D89*100/C89</f>
        <v>100</v>
      </c>
      <c r="G89" s="62" t="n">
        <v>1553</v>
      </c>
      <c r="H89" s="53" t="n">
        <f aca="false">G89-B89</f>
        <v>501</v>
      </c>
      <c r="I89" s="59" t="n">
        <f aca="false">H89/B89*100</f>
        <v>47.6235741444867</v>
      </c>
      <c r="J89" s="59" t="n">
        <f aca="false">G89-C89</f>
        <v>501</v>
      </c>
      <c r="K89" s="59" t="n">
        <f aca="false">J89/C89*100</f>
        <v>47.6235741444867</v>
      </c>
      <c r="L89" s="53" t="n">
        <f aca="false">G89-D89</f>
        <v>501</v>
      </c>
      <c r="M89" s="59" t="n">
        <f aca="false">L89/D89*100</f>
        <v>47.6235741444867</v>
      </c>
      <c r="O89" s="22"/>
    </row>
    <row r="90" customFormat="false" ht="38.25" hidden="false" customHeight="false" outlineLevel="0" collapsed="false">
      <c r="A90" s="94" t="s">
        <v>90</v>
      </c>
      <c r="B90" s="59" t="n">
        <v>8379.8</v>
      </c>
      <c r="C90" s="59" t="n">
        <v>8379.8</v>
      </c>
      <c r="D90" s="59" t="n">
        <v>8379.8</v>
      </c>
      <c r="E90" s="53" t="n">
        <f aca="false">D90*100/B90</f>
        <v>100</v>
      </c>
      <c r="F90" s="53" t="n">
        <f aca="false">D90*100/C90</f>
        <v>100</v>
      </c>
      <c r="G90" s="62" t="n">
        <v>7895.8</v>
      </c>
      <c r="H90" s="53" t="n">
        <f aca="false">G90-B90</f>
        <v>-483.999999999999</v>
      </c>
      <c r="I90" s="59" t="n">
        <f aca="false">H90/B90*100</f>
        <v>-5.7757941716986</v>
      </c>
      <c r="J90" s="59" t="n">
        <f aca="false">G90-C90</f>
        <v>-483.999999999999</v>
      </c>
      <c r="K90" s="59" t="n">
        <f aca="false">J90/C90*100</f>
        <v>-5.7757941716986</v>
      </c>
      <c r="L90" s="53"/>
      <c r="M90" s="59"/>
      <c r="O90" s="22"/>
    </row>
    <row r="91" customFormat="false" ht="27" hidden="false" customHeight="true" outlineLevel="0" collapsed="false">
      <c r="A91" s="94" t="s">
        <v>91</v>
      </c>
      <c r="B91" s="59" t="n">
        <v>14856.36</v>
      </c>
      <c r="C91" s="59" t="n">
        <v>15636.36</v>
      </c>
      <c r="D91" s="59" t="n">
        <v>14262</v>
      </c>
      <c r="E91" s="53" t="n">
        <f aca="false">D91*100/B91</f>
        <v>95.9992891933152</v>
      </c>
      <c r="F91" s="53" t="n">
        <f aca="false">D91*100/C91</f>
        <v>91.2104863280201</v>
      </c>
      <c r="G91" s="62" t="n">
        <v>35948.36</v>
      </c>
      <c r="H91" s="53" t="n">
        <f aca="false">G91-B91</f>
        <v>21092</v>
      </c>
      <c r="I91" s="59" t="n">
        <f aca="false">H91/B91*100</f>
        <v>141.972865493297</v>
      </c>
      <c r="J91" s="59" t="n">
        <f aca="false">G91-C91</f>
        <v>20312</v>
      </c>
      <c r="K91" s="59" t="n">
        <f aca="false">J91/C91*100</f>
        <v>129.902355791246</v>
      </c>
      <c r="L91" s="53" t="n">
        <f aca="false">G91-D91</f>
        <v>21686.36</v>
      </c>
      <c r="M91" s="59" t="n">
        <f aca="false">L91/D91*100</f>
        <v>152.056934511289</v>
      </c>
      <c r="O91" s="22"/>
    </row>
    <row r="92" customFormat="false" ht="14.1" hidden="false" customHeight="true" outlineLevel="0" collapsed="false">
      <c r="A92" s="96"/>
      <c r="B92" s="87"/>
      <c r="C92" s="95"/>
      <c r="D92" s="87"/>
      <c r="E92" s="53"/>
      <c r="F92" s="53"/>
      <c r="G92" s="91"/>
      <c r="H92" s="53" t="n">
        <f aca="false">G92-B92</f>
        <v>0</v>
      </c>
      <c r="I92" s="59"/>
      <c r="J92" s="59"/>
      <c r="K92" s="59"/>
      <c r="L92" s="53"/>
      <c r="M92" s="59"/>
      <c r="O92" s="22"/>
    </row>
    <row r="93" s="98" customFormat="true" ht="14.1" hidden="false" customHeight="true" outlineLevel="0" collapsed="false">
      <c r="A93" s="97" t="s">
        <v>92</v>
      </c>
      <c r="B93" s="41" t="n">
        <f aca="false">SUM(B95:B101)</f>
        <v>206622.45</v>
      </c>
      <c r="C93" s="41" t="n">
        <f aca="false">SUM(C95:C101)</f>
        <v>204408.45</v>
      </c>
      <c r="D93" s="41" t="n">
        <f aca="false">SUM(D95:D101)</f>
        <v>227633.54</v>
      </c>
      <c r="E93" s="41" t="n">
        <f aca="false">D93*100/B93</f>
        <v>110.16883208964</v>
      </c>
      <c r="F93" s="41" t="n">
        <f aca="false">D93*100/C93</f>
        <v>111.362098778206</v>
      </c>
      <c r="G93" s="41" t="n">
        <f aca="false">SUM(G95:G101)</f>
        <v>162912.82</v>
      </c>
      <c r="H93" s="41" t="n">
        <f aca="false">G93-B93</f>
        <v>-43709.63</v>
      </c>
      <c r="I93" s="41" t="n">
        <f aca="false">H93/B93*100</f>
        <v>-21.154346974397</v>
      </c>
      <c r="J93" s="41" t="n">
        <f aca="false">G93-C93</f>
        <v>-41495.63</v>
      </c>
      <c r="K93" s="41" t="n">
        <f aca="false">J93/C93*100</f>
        <v>-20.300349618619</v>
      </c>
      <c r="L93" s="41" t="n">
        <f aca="false">G93-D93</f>
        <v>-64720.72</v>
      </c>
      <c r="M93" s="41" t="n">
        <f aca="false">L93/D93*100</f>
        <v>-28.4319788727092</v>
      </c>
    </row>
    <row r="94" customFormat="false" ht="14.1" hidden="false" customHeight="true" outlineLevel="0" collapsed="false">
      <c r="A94" s="94" t="s">
        <v>79</v>
      </c>
      <c r="B94" s="59"/>
      <c r="C94" s="95"/>
      <c r="D94" s="87"/>
      <c r="E94" s="53"/>
      <c r="F94" s="53"/>
      <c r="G94" s="91"/>
      <c r="H94" s="53"/>
      <c r="I94" s="59"/>
      <c r="J94" s="59"/>
      <c r="K94" s="59"/>
      <c r="L94" s="53"/>
      <c r="M94" s="59"/>
      <c r="O94" s="22"/>
    </row>
    <row r="95" customFormat="false" ht="14.1" hidden="false" customHeight="true" outlineLevel="0" collapsed="false">
      <c r="A95" s="94" t="s">
        <v>93</v>
      </c>
      <c r="B95" s="59" t="n">
        <v>1400.67</v>
      </c>
      <c r="C95" s="59" t="n">
        <v>1409.67</v>
      </c>
      <c r="D95" s="59" t="n">
        <v>845</v>
      </c>
      <c r="E95" s="53" t="n">
        <f aca="false">D95*100/B95</f>
        <v>60.3282714700822</v>
      </c>
      <c r="F95" s="53" t="n">
        <f aca="false">D95*100/C95</f>
        <v>59.9431072520519</v>
      </c>
      <c r="G95" s="62" t="n">
        <v>3381</v>
      </c>
      <c r="H95" s="53" t="n">
        <f aca="false">G95-B95</f>
        <v>1980.33</v>
      </c>
      <c r="I95" s="59" t="n">
        <f aca="false">H95/B95*100</f>
        <v>141.384480284435</v>
      </c>
      <c r="J95" s="59" t="n">
        <f aca="false">G95-C95</f>
        <v>1971.33</v>
      </c>
      <c r="K95" s="59" t="n">
        <f aca="false">J95/C95*100</f>
        <v>139.843367596672</v>
      </c>
      <c r="L95" s="53" t="n">
        <f aca="false">G95-D95</f>
        <v>2536</v>
      </c>
      <c r="M95" s="61" t="n">
        <f aca="false">L95/D95*100</f>
        <v>300.118343195266</v>
      </c>
      <c r="O95" s="22"/>
    </row>
    <row r="96" customFormat="false" ht="14.1" hidden="false" customHeight="true" outlineLevel="0" collapsed="false">
      <c r="A96" s="94" t="s">
        <v>94</v>
      </c>
      <c r="B96" s="59" t="n">
        <v>9736</v>
      </c>
      <c r="C96" s="59" t="n">
        <v>9736</v>
      </c>
      <c r="D96" s="59" t="n">
        <v>4400</v>
      </c>
      <c r="E96" s="53" t="n">
        <f aca="false">D96*100/B96</f>
        <v>45.1930977814297</v>
      </c>
      <c r="F96" s="53" t="n">
        <f aca="false">D96*100/C96</f>
        <v>45.1930977814297</v>
      </c>
      <c r="G96" s="62" t="n">
        <v>3344.34</v>
      </c>
      <c r="H96" s="53" t="n">
        <f aca="false">G96-B96</f>
        <v>-6391.66</v>
      </c>
      <c r="I96" s="59" t="n">
        <f aca="false">H96/B96*100</f>
        <v>-65.6497534921939</v>
      </c>
      <c r="J96" s="59" t="n">
        <f aca="false">G96-C96</f>
        <v>-6391.66</v>
      </c>
      <c r="K96" s="59" t="n">
        <f aca="false">J96/C96*100</f>
        <v>-65.6497534921939</v>
      </c>
      <c r="L96" s="53" t="n">
        <f aca="false">G96-D96</f>
        <v>-1055.66</v>
      </c>
      <c r="M96" s="59" t="n">
        <f aca="false">L96/D96*100</f>
        <v>-23.9922727272727</v>
      </c>
      <c r="O96" s="22"/>
    </row>
    <row r="97" customFormat="false" ht="14.1" hidden="false" customHeight="true" outlineLevel="0" collapsed="false">
      <c r="A97" s="94" t="s">
        <v>95</v>
      </c>
      <c r="B97" s="59" t="n">
        <v>38.6</v>
      </c>
      <c r="C97" s="59" t="n">
        <v>38.6</v>
      </c>
      <c r="D97" s="59" t="n">
        <v>0</v>
      </c>
      <c r="E97" s="53" t="n">
        <f aca="false">D97*100/B97</f>
        <v>0</v>
      </c>
      <c r="F97" s="53" t="n">
        <f aca="false">D97*100/C97</f>
        <v>0</v>
      </c>
      <c r="G97" s="62" t="n">
        <v>31.13</v>
      </c>
      <c r="H97" s="53" t="n">
        <f aca="false">G97-B97</f>
        <v>-7.47</v>
      </c>
      <c r="I97" s="59" t="n">
        <f aca="false">H97/B97*100</f>
        <v>-19.3523316062176</v>
      </c>
      <c r="J97" s="59" t="n">
        <f aca="false">G97-C97</f>
        <v>-7.47</v>
      </c>
      <c r="K97" s="59" t="n">
        <f aca="false">J97/C97*100</f>
        <v>-19.3523316062176</v>
      </c>
      <c r="L97" s="53" t="n">
        <f aca="false">G97-D97</f>
        <v>31.13</v>
      </c>
      <c r="M97" s="59" t="e">
        <f aca="false">L97/D97*100</f>
        <v>#DIV/0!</v>
      </c>
      <c r="O97" s="22"/>
    </row>
    <row r="98" customFormat="false" ht="14.1" hidden="false" customHeight="true" outlineLevel="0" collapsed="false">
      <c r="A98" s="94" t="s">
        <v>96</v>
      </c>
      <c r="B98" s="59" t="n">
        <v>21447.94</v>
      </c>
      <c r="C98" s="59" t="n">
        <v>21447.94</v>
      </c>
      <c r="D98" s="59" t="n">
        <v>21447.94</v>
      </c>
      <c r="E98" s="53" t="n">
        <f aca="false">D98*100/B98</f>
        <v>100</v>
      </c>
      <c r="F98" s="53" t="n">
        <f aca="false">D98*100/C98</f>
        <v>100</v>
      </c>
      <c r="G98" s="62" t="n">
        <v>21278.65</v>
      </c>
      <c r="H98" s="53" t="n">
        <f aca="false">G98-B98</f>
        <v>-169.289999999997</v>
      </c>
      <c r="I98" s="59" t="n">
        <f aca="false">H98/B98*100</f>
        <v>-0.789306572099685</v>
      </c>
      <c r="J98" s="59" t="n">
        <f aca="false">G98-C98</f>
        <v>-169.289999999997</v>
      </c>
      <c r="K98" s="59" t="n">
        <f aca="false">J98/C98*100</f>
        <v>-0.789306572099685</v>
      </c>
      <c r="L98" s="53" t="n">
        <f aca="false">G98-D98</f>
        <v>-169.289999999997</v>
      </c>
      <c r="M98" s="61" t="n">
        <f aca="false">L98/D98*100</f>
        <v>-0.789306572099685</v>
      </c>
      <c r="O98" s="22"/>
    </row>
    <row r="99" customFormat="false" ht="14.1" hidden="false" customHeight="true" outlineLevel="0" collapsed="false">
      <c r="A99" s="94" t="s">
        <v>97</v>
      </c>
      <c r="B99" s="59" t="n">
        <v>154918.14</v>
      </c>
      <c r="C99" s="59" t="n">
        <v>152695.14</v>
      </c>
      <c r="D99" s="59" t="n">
        <v>177963</v>
      </c>
      <c r="E99" s="53" t="n">
        <f aca="false">D99*100/B99</f>
        <v>114.875507800442</v>
      </c>
      <c r="F99" s="53" t="n">
        <f aca="false">D99*100/C99</f>
        <v>116.547913705701</v>
      </c>
      <c r="G99" s="62" t="n">
        <v>125234</v>
      </c>
      <c r="H99" s="53" t="n">
        <f aca="false">G99-B99</f>
        <v>-29684.14</v>
      </c>
      <c r="I99" s="59" t="n">
        <f aca="false">H99/B99*100</f>
        <v>-19.1611776387194</v>
      </c>
      <c r="J99" s="59" t="n">
        <f aca="false">G99-C99</f>
        <v>-27461.14</v>
      </c>
      <c r="K99" s="59" t="n">
        <f aca="false">J99/C99*100</f>
        <v>-17.9842920999319</v>
      </c>
      <c r="L99" s="53" t="n">
        <f aca="false">G99-D99</f>
        <v>-52729</v>
      </c>
      <c r="M99" s="61" t="n">
        <f aca="false">L99/D99*100</f>
        <v>-29.6291925849755</v>
      </c>
      <c r="O99" s="22"/>
    </row>
    <row r="100" customFormat="false" ht="14.1" hidden="false" customHeight="true" outlineLevel="0" collapsed="false">
      <c r="A100" s="94" t="s">
        <v>98</v>
      </c>
      <c r="B100" s="59" t="n">
        <v>18206.1</v>
      </c>
      <c r="C100" s="59" t="n">
        <v>18206.1</v>
      </c>
      <c r="D100" s="59" t="n">
        <v>22102.6</v>
      </c>
      <c r="E100" s="53" t="n">
        <f aca="false">D100*100/B100</f>
        <v>121.40216740543</v>
      </c>
      <c r="F100" s="53" t="n">
        <f aca="false">D100*100/C100</f>
        <v>121.40216740543</v>
      </c>
      <c r="G100" s="62" t="n">
        <v>8793.7</v>
      </c>
      <c r="H100" s="53" t="n">
        <f aca="false">G100-B100</f>
        <v>-9412.4</v>
      </c>
      <c r="I100" s="59" t="n">
        <f aca="false">H100/B100*100</f>
        <v>-51.6991557774592</v>
      </c>
      <c r="J100" s="59" t="n">
        <f aca="false">G100-C100</f>
        <v>-9412.4</v>
      </c>
      <c r="K100" s="59" t="n">
        <f aca="false">J100/C100*100</f>
        <v>-51.6991557774592</v>
      </c>
      <c r="L100" s="53" t="n">
        <f aca="false">G100-D100</f>
        <v>-13308.9</v>
      </c>
      <c r="M100" s="61" t="n">
        <f aca="false">L100/D100*100</f>
        <v>-60.2141829468026</v>
      </c>
      <c r="O100" s="22"/>
    </row>
    <row r="101" customFormat="false" ht="27" hidden="false" customHeight="true" outlineLevel="0" collapsed="false">
      <c r="A101" s="94" t="s">
        <v>99</v>
      </c>
      <c r="B101" s="59" t="n">
        <v>875</v>
      </c>
      <c r="C101" s="59" t="n">
        <v>875</v>
      </c>
      <c r="D101" s="59" t="n">
        <v>875</v>
      </c>
      <c r="E101" s="53" t="n">
        <f aca="false">D101*100/B101</f>
        <v>100</v>
      </c>
      <c r="F101" s="53" t="n">
        <f aca="false">D101*100/C101</f>
        <v>100</v>
      </c>
      <c r="G101" s="62" t="n">
        <v>850</v>
      </c>
      <c r="H101" s="53" t="n">
        <f aca="false">G101-B101</f>
        <v>-25</v>
      </c>
      <c r="I101" s="59" t="n">
        <f aca="false">H101/B101*100</f>
        <v>-2.85714285714286</v>
      </c>
      <c r="J101" s="59" t="n">
        <f aca="false">G101-C101</f>
        <v>-25</v>
      </c>
      <c r="K101" s="59" t="n">
        <f aca="false">J101/C101*100</f>
        <v>-2.85714285714286</v>
      </c>
      <c r="L101" s="53" t="n">
        <f aca="false">G101-D101</f>
        <v>-25</v>
      </c>
      <c r="M101" s="61" t="n">
        <f aca="false">L101/D101*100</f>
        <v>-2.85714285714286</v>
      </c>
      <c r="O101" s="22"/>
    </row>
    <row r="102" customFormat="false" ht="14.1" hidden="false" customHeight="true" outlineLevel="0" collapsed="false">
      <c r="A102" s="96"/>
      <c r="B102" s="87"/>
      <c r="C102" s="95"/>
      <c r="D102" s="87"/>
      <c r="E102" s="53"/>
      <c r="F102" s="53"/>
      <c r="G102" s="91"/>
      <c r="H102" s="53"/>
      <c r="I102" s="59"/>
      <c r="J102" s="59"/>
      <c r="K102" s="59"/>
      <c r="L102" s="53"/>
      <c r="M102" s="101"/>
    </row>
    <row r="103" s="98" customFormat="true" ht="14.1" hidden="false" customHeight="true" outlineLevel="0" collapsed="false">
      <c r="A103" s="97" t="s">
        <v>100</v>
      </c>
      <c r="B103" s="41" t="n">
        <f aca="false">SUM(B105:B107)</f>
        <v>878208.77</v>
      </c>
      <c r="C103" s="41" t="n">
        <f aca="false">SUM(C105:C107)</f>
        <v>994121.13</v>
      </c>
      <c r="D103" s="41" t="n">
        <f aca="false">SUM(D105:D107)</f>
        <v>945344.83</v>
      </c>
      <c r="E103" s="41" t="n">
        <f aca="false">D103*100/B103</f>
        <v>107.644658342458</v>
      </c>
      <c r="F103" s="41" t="n">
        <f aca="false">D103*100/C103</f>
        <v>95.0935254741039</v>
      </c>
      <c r="G103" s="41" t="n">
        <f aca="false">SUM(G105:G107)</f>
        <v>512170.73</v>
      </c>
      <c r="H103" s="41" t="n">
        <f aca="false">G103-B103</f>
        <v>-366038.04</v>
      </c>
      <c r="I103" s="41" t="n">
        <f aca="false">H103/B103*100</f>
        <v>-41.6800711293284</v>
      </c>
      <c r="J103" s="41" t="n">
        <f aca="false">G103-C103</f>
        <v>-481950.4</v>
      </c>
      <c r="K103" s="41" t="n">
        <f aca="false">J103/C103*100</f>
        <v>-48.4800478991931</v>
      </c>
      <c r="L103" s="41" t="n">
        <f aca="false">G103-D103</f>
        <v>-433174.1</v>
      </c>
      <c r="M103" s="41" t="n">
        <f aca="false">L103/D103*100</f>
        <v>-45.8218087467618</v>
      </c>
    </row>
    <row r="104" customFormat="false" ht="14.1" hidden="false" customHeight="true" outlineLevel="0" collapsed="false">
      <c r="A104" s="94" t="s">
        <v>79</v>
      </c>
      <c r="B104" s="59"/>
      <c r="C104" s="95"/>
      <c r="D104" s="87"/>
      <c r="E104" s="53"/>
      <c r="F104" s="53"/>
      <c r="G104" s="62"/>
      <c r="H104" s="53"/>
      <c r="I104" s="59"/>
      <c r="J104" s="59"/>
      <c r="K104" s="59"/>
      <c r="L104" s="53"/>
      <c r="M104" s="59"/>
      <c r="O104" s="22"/>
    </row>
    <row r="105" customFormat="false" ht="14.1" hidden="false" customHeight="true" outlineLevel="0" collapsed="false">
      <c r="A105" s="94" t="s">
        <v>101</v>
      </c>
      <c r="B105" s="59" t="n">
        <v>31083</v>
      </c>
      <c r="C105" s="59" t="n">
        <v>144339.77</v>
      </c>
      <c r="D105" s="59" t="n">
        <v>140333.2</v>
      </c>
      <c r="E105" s="53" t="n">
        <f aca="false">D105*100/B105</f>
        <v>451.478943473925</v>
      </c>
      <c r="F105" s="53" t="n">
        <f aca="false">D105*100/C105</f>
        <v>97.2242092390753</v>
      </c>
      <c r="G105" s="62" t="n">
        <v>30221</v>
      </c>
      <c r="H105" s="53" t="n">
        <f aca="false">G105-B105</f>
        <v>-862</v>
      </c>
      <c r="I105" s="59" t="n">
        <f aca="false">H105/B105*100</f>
        <v>-2.77322008815108</v>
      </c>
      <c r="J105" s="59" t="n">
        <f aca="false">G105-C105</f>
        <v>-114118.77</v>
      </c>
      <c r="K105" s="59" t="n">
        <f aca="false">J105/C105*100</f>
        <v>-79.0625965387086</v>
      </c>
      <c r="L105" s="53" t="n">
        <f aca="false">G105-D105</f>
        <v>-110112.2</v>
      </c>
      <c r="M105" s="59" t="n">
        <f aca="false">L105/D105*100</f>
        <v>-78.464825144727</v>
      </c>
      <c r="O105" s="22"/>
    </row>
    <row r="106" customFormat="false" ht="14.1" hidden="false" customHeight="true" outlineLevel="0" collapsed="false">
      <c r="A106" s="94" t="s">
        <v>102</v>
      </c>
      <c r="B106" s="59" t="n">
        <v>394092.5</v>
      </c>
      <c r="C106" s="59" t="n">
        <v>403446.64</v>
      </c>
      <c r="D106" s="59" t="n">
        <v>379649.95</v>
      </c>
      <c r="E106" s="53" t="n">
        <f aca="false">D106*100/B106</f>
        <v>96.3352385544003</v>
      </c>
      <c r="F106" s="53" t="n">
        <f aca="false">D106*100/C106</f>
        <v>94.1016512121653</v>
      </c>
      <c r="G106" s="62" t="n">
        <v>80600.93</v>
      </c>
      <c r="H106" s="53" t="n">
        <f aca="false">G106-B106</f>
        <v>-313491.57</v>
      </c>
      <c r="I106" s="59" t="n">
        <f aca="false">H106/B106*100</f>
        <v>-79.5477127831664</v>
      </c>
      <c r="J106" s="59" t="n">
        <f aca="false">G106-C106</f>
        <v>-322845.71</v>
      </c>
      <c r="K106" s="59" t="n">
        <f aca="false">J106/C106*100</f>
        <v>-80.021910704226</v>
      </c>
      <c r="L106" s="53" t="n">
        <f aca="false">G106-D106</f>
        <v>-299049.02</v>
      </c>
      <c r="M106" s="59" t="n">
        <f aca="false">L106/D106*100</f>
        <v>-78.7696719043424</v>
      </c>
      <c r="O106" s="22"/>
    </row>
    <row r="107" customFormat="false" ht="14.1" hidden="false" customHeight="true" outlineLevel="0" collapsed="false">
      <c r="A107" s="94" t="s">
        <v>103</v>
      </c>
      <c r="B107" s="59" t="n">
        <v>453033.27</v>
      </c>
      <c r="C107" s="59" t="n">
        <v>446334.72</v>
      </c>
      <c r="D107" s="59" t="n">
        <v>425361.68</v>
      </c>
      <c r="E107" s="53" t="n">
        <f aca="false">D107*100/B107</f>
        <v>93.8919298355284</v>
      </c>
      <c r="F107" s="53" t="n">
        <f aca="false">D107*100/C107</f>
        <v>95.3010511931494</v>
      </c>
      <c r="G107" s="62" t="n">
        <v>401348.8</v>
      </c>
      <c r="H107" s="53" t="n">
        <f aca="false">G107-B107</f>
        <v>-51684.47</v>
      </c>
      <c r="I107" s="59" t="n">
        <f aca="false">H107/B107*100</f>
        <v>-11.4085373906424</v>
      </c>
      <c r="J107" s="59" t="n">
        <f aca="false">G107-C107</f>
        <v>-44985.92</v>
      </c>
      <c r="K107" s="59" t="n">
        <f aca="false">J107/C107*100</f>
        <v>-10.0789649525809</v>
      </c>
      <c r="L107" s="53" t="n">
        <f aca="false">G107-D107</f>
        <v>-24012.88</v>
      </c>
      <c r="M107" s="59" t="n">
        <f aca="false">L107/D107*100</f>
        <v>-5.64528520763789</v>
      </c>
      <c r="O107" s="22"/>
    </row>
    <row r="108" customFormat="false" ht="14.1" hidden="false" customHeight="true" outlineLevel="0" collapsed="false">
      <c r="A108" s="96"/>
      <c r="B108" s="87"/>
      <c r="C108" s="95"/>
      <c r="D108" s="87"/>
      <c r="E108" s="53"/>
      <c r="F108" s="53"/>
      <c r="G108" s="91"/>
      <c r="H108" s="53"/>
      <c r="I108" s="59"/>
      <c r="J108" s="59"/>
      <c r="K108" s="59"/>
      <c r="L108" s="53"/>
      <c r="M108" s="101"/>
      <c r="O108" s="22"/>
    </row>
    <row r="109" s="98" customFormat="true" ht="14.1" hidden="false" customHeight="true" outlineLevel="0" collapsed="false">
      <c r="A109" s="97" t="s">
        <v>104</v>
      </c>
      <c r="B109" s="41" t="n">
        <f aca="false">SUM(B111:B111)</f>
        <v>10500</v>
      </c>
      <c r="C109" s="41" t="n">
        <f aca="false">SUM(C111:C111)</f>
        <v>10500</v>
      </c>
      <c r="D109" s="41" t="n">
        <f aca="false">SUM(D111:D111)</f>
        <v>7800</v>
      </c>
      <c r="E109" s="41" t="n">
        <f aca="false">D109*100/B109</f>
        <v>74.2857142857143</v>
      </c>
      <c r="F109" s="41" t="n">
        <f aca="false">D109*100/C109</f>
        <v>74.2857142857143</v>
      </c>
      <c r="G109" s="41" t="n">
        <f aca="false">SUM(G111:G111)</f>
        <v>9000</v>
      </c>
      <c r="H109" s="41" t="n">
        <f aca="false">G109-B109</f>
        <v>-1500</v>
      </c>
      <c r="I109" s="41" t="n">
        <f aca="false">H109/B109*100</f>
        <v>-14.2857142857143</v>
      </c>
      <c r="J109" s="41" t="n">
        <f aca="false">G109-C109</f>
        <v>-1500</v>
      </c>
      <c r="K109" s="41" t="n">
        <f aca="false">J109/C109*100</f>
        <v>-14.2857142857143</v>
      </c>
      <c r="L109" s="41" t="n">
        <f aca="false">G109-D109</f>
        <v>1200</v>
      </c>
      <c r="M109" s="41" t="n">
        <f aca="false">L109/D109*100</f>
        <v>15.3846153846154</v>
      </c>
    </row>
    <row r="110" customFormat="false" ht="14.1" hidden="false" customHeight="true" outlineLevel="0" collapsed="false">
      <c r="A110" s="102" t="s">
        <v>79</v>
      </c>
      <c r="B110" s="61"/>
      <c r="C110" s="95"/>
      <c r="D110" s="101"/>
      <c r="E110" s="53"/>
      <c r="F110" s="53"/>
      <c r="G110" s="62"/>
      <c r="H110" s="53"/>
      <c r="I110" s="59"/>
      <c r="J110" s="59"/>
      <c r="K110" s="59"/>
      <c r="L110" s="53"/>
      <c r="M110" s="59"/>
      <c r="O110" s="22"/>
    </row>
    <row r="111" customFormat="false" ht="25.5" hidden="false" customHeight="false" outlineLevel="0" collapsed="false">
      <c r="A111" s="102" t="s">
        <v>105</v>
      </c>
      <c r="B111" s="61" t="n">
        <v>10500</v>
      </c>
      <c r="C111" s="59" t="n">
        <v>10500</v>
      </c>
      <c r="D111" s="59" t="n">
        <v>7800</v>
      </c>
      <c r="E111" s="53" t="n">
        <f aca="false">D111*100/B111</f>
        <v>74.2857142857143</v>
      </c>
      <c r="F111" s="53" t="n">
        <f aca="false">D111*100/C111</f>
        <v>74.2857142857143</v>
      </c>
      <c r="G111" s="62" t="n">
        <v>9000</v>
      </c>
      <c r="H111" s="53" t="n">
        <f aca="false">G111-B111</f>
        <v>-1500</v>
      </c>
      <c r="I111" s="59" t="n">
        <f aca="false">H111/B111*100</f>
        <v>-14.2857142857143</v>
      </c>
      <c r="J111" s="59" t="n">
        <f aca="false">G111-C111</f>
        <v>-1500</v>
      </c>
      <c r="K111" s="59" t="n">
        <f aca="false">J111/C111*100</f>
        <v>-14.2857142857143</v>
      </c>
      <c r="L111" s="53" t="n">
        <f aca="false">G111-D111</f>
        <v>1200</v>
      </c>
      <c r="M111" s="59" t="n">
        <f aca="false">L111/D111*100</f>
        <v>15.3846153846154</v>
      </c>
      <c r="O111" s="22"/>
    </row>
    <row r="112" customFormat="false" ht="12.75" hidden="false" customHeight="false" outlineLevel="0" collapsed="false">
      <c r="A112" s="102"/>
      <c r="B112" s="61"/>
      <c r="C112" s="59"/>
      <c r="D112" s="59"/>
      <c r="E112" s="53"/>
      <c r="F112" s="53"/>
      <c r="G112" s="62"/>
      <c r="H112" s="53"/>
      <c r="I112" s="59"/>
      <c r="J112" s="59"/>
      <c r="K112" s="59"/>
      <c r="L112" s="53"/>
      <c r="M112" s="59"/>
      <c r="O112" s="22"/>
    </row>
    <row r="113" s="98" customFormat="true" ht="14.1" hidden="false" customHeight="true" outlineLevel="0" collapsed="false">
      <c r="A113" s="97" t="s">
        <v>106</v>
      </c>
      <c r="B113" s="41" t="n">
        <f aca="false">SUM(B115:B119)</f>
        <v>833022.03</v>
      </c>
      <c r="C113" s="41" t="n">
        <f aca="false">SUM(C115:C119)</f>
        <v>913569.68</v>
      </c>
      <c r="D113" s="41" t="n">
        <f aca="false">SUM(D115:D119)</f>
        <v>898552.29</v>
      </c>
      <c r="E113" s="41" t="n">
        <f aca="false">D113*100/B113</f>
        <v>107.866569867306</v>
      </c>
      <c r="F113" s="41" t="n">
        <f aca="false">D113*100/C113</f>
        <v>98.356185594951</v>
      </c>
      <c r="G113" s="41" t="n">
        <f aca="false">SUM(G115:G119)</f>
        <v>1056137.23</v>
      </c>
      <c r="H113" s="41" t="n">
        <f aca="false">G113-B113</f>
        <v>223115.2</v>
      </c>
      <c r="I113" s="41" t="n">
        <f aca="false">H113/B113*100</f>
        <v>26.7838294744738</v>
      </c>
      <c r="J113" s="41" t="n">
        <f aca="false">G113-C113</f>
        <v>142567.55</v>
      </c>
      <c r="K113" s="41" t="n">
        <f aca="false">J113/C113*100</f>
        <v>15.6055474608133</v>
      </c>
      <c r="L113" s="41" t="n">
        <f aca="false">G113-D113</f>
        <v>157584.94</v>
      </c>
      <c r="M113" s="41" t="n">
        <f aca="false">L113/D113*100</f>
        <v>17.5376482541712</v>
      </c>
    </row>
    <row r="114" customFormat="false" ht="14.1" hidden="false" customHeight="true" outlineLevel="0" collapsed="false">
      <c r="A114" s="94" t="s">
        <v>79</v>
      </c>
      <c r="B114" s="59"/>
      <c r="C114" s="95"/>
      <c r="D114" s="87"/>
      <c r="E114" s="53"/>
      <c r="F114" s="53"/>
      <c r="G114" s="62"/>
      <c r="H114" s="53"/>
      <c r="I114" s="59"/>
      <c r="J114" s="59"/>
      <c r="K114" s="59"/>
      <c r="L114" s="103"/>
      <c r="M114" s="103"/>
      <c r="O114" s="22"/>
    </row>
    <row r="115" customFormat="false" ht="14.1" hidden="false" customHeight="true" outlineLevel="0" collapsed="false">
      <c r="A115" s="94" t="s">
        <v>107</v>
      </c>
      <c r="B115" s="59" t="n">
        <v>178423.98</v>
      </c>
      <c r="C115" s="59" t="n">
        <v>183149.98</v>
      </c>
      <c r="D115" s="59" t="n">
        <v>182911.17</v>
      </c>
      <c r="E115" s="53" t="n">
        <f aca="false">D115*100/B115</f>
        <v>102.514902985574</v>
      </c>
      <c r="F115" s="53" t="n">
        <f aca="false">D115*100/C115</f>
        <v>99.869609595371</v>
      </c>
      <c r="G115" s="62" t="n">
        <v>172375.45</v>
      </c>
      <c r="H115" s="53" t="n">
        <f aca="false">G115-B115</f>
        <v>-6048.53</v>
      </c>
      <c r="I115" s="59" t="n">
        <f aca="false">H115/B115*100</f>
        <v>-3.38997594381652</v>
      </c>
      <c r="J115" s="59" t="n">
        <f aca="false">G115-C115</f>
        <v>-10774.53</v>
      </c>
      <c r="K115" s="59" t="n">
        <f aca="false">J115/C115*100</f>
        <v>-5.88289990531257</v>
      </c>
      <c r="L115" s="99" t="n">
        <f aca="false">G115-D115</f>
        <v>-10535.72</v>
      </c>
      <c r="M115" s="99" t="n">
        <f aca="false">L115/D115*100</f>
        <v>-5.76002001408662</v>
      </c>
      <c r="O115" s="22"/>
    </row>
    <row r="116" customFormat="false" ht="14.1" hidden="false" customHeight="true" outlineLevel="0" collapsed="false">
      <c r="A116" s="94" t="s">
        <v>108</v>
      </c>
      <c r="B116" s="59" t="n">
        <v>561145.73</v>
      </c>
      <c r="C116" s="59" t="n">
        <v>636436.38</v>
      </c>
      <c r="D116" s="59" t="n">
        <v>621591.43</v>
      </c>
      <c r="E116" s="53" t="n">
        <f aca="false">D116*100/B116</f>
        <v>110.771836399789</v>
      </c>
      <c r="F116" s="53" t="n">
        <f aca="false">D116*100/C116</f>
        <v>97.6674887755474</v>
      </c>
      <c r="G116" s="62" t="n">
        <v>779172.33</v>
      </c>
      <c r="H116" s="53" t="n">
        <f aca="false">G116-B116</f>
        <v>218026.6</v>
      </c>
      <c r="I116" s="59" t="n">
        <f aca="false">H116/B116*100</f>
        <v>38.8538285767585</v>
      </c>
      <c r="J116" s="59" t="n">
        <f aca="false">G116-C116</f>
        <v>142735.95</v>
      </c>
      <c r="K116" s="59" t="n">
        <f aca="false">J116/C116*100</f>
        <v>22.4273712951481</v>
      </c>
      <c r="L116" s="99" t="n">
        <f aca="false">G116-D116</f>
        <v>157580.9</v>
      </c>
      <c r="M116" s="99" t="n">
        <f aca="false">L116/D116*100</f>
        <v>25.3512021554094</v>
      </c>
      <c r="O116" s="22"/>
    </row>
    <row r="117" customFormat="false" ht="14.1" hidden="false" customHeight="true" outlineLevel="0" collapsed="false">
      <c r="A117" s="94" t="s">
        <v>109</v>
      </c>
      <c r="B117" s="59" t="n">
        <v>59015.9</v>
      </c>
      <c r="C117" s="59" t="n">
        <v>59546.9</v>
      </c>
      <c r="D117" s="59" t="n">
        <v>60592.37</v>
      </c>
      <c r="E117" s="53" t="n">
        <f aca="false">D117*100/B117</f>
        <v>102.671263168061</v>
      </c>
      <c r="F117" s="53" t="n">
        <f aca="false">D117*100/C117</f>
        <v>101.755708525549</v>
      </c>
      <c r="G117" s="62" t="n">
        <v>72932.7</v>
      </c>
      <c r="H117" s="53" t="n">
        <f aca="false">G117-B117</f>
        <v>13916.8</v>
      </c>
      <c r="I117" s="59" t="n">
        <f aca="false">H117/B117*100</f>
        <v>23.5814416114979</v>
      </c>
      <c r="J117" s="59" t="n">
        <f aca="false">G117-C117</f>
        <v>13385.8</v>
      </c>
      <c r="K117" s="59" t="n">
        <f aca="false">J117/C117*100</f>
        <v>22.4794237819265</v>
      </c>
      <c r="L117" s="99" t="n">
        <f aca="false">G117-D117</f>
        <v>12340.33</v>
      </c>
      <c r="M117" s="99" t="n">
        <f aca="false">L117/D117*100</f>
        <v>20.3661451103497</v>
      </c>
      <c r="O117" s="22"/>
    </row>
    <row r="118" customFormat="false" ht="14.1" hidden="false" customHeight="true" outlineLevel="0" collapsed="false">
      <c r="A118" s="94" t="s">
        <v>110</v>
      </c>
      <c r="B118" s="59" t="n">
        <v>6337.7</v>
      </c>
      <c r="C118" s="59" t="n">
        <v>6337.7</v>
      </c>
      <c r="D118" s="59" t="n">
        <v>6337.7</v>
      </c>
      <c r="E118" s="53" t="n">
        <f aca="false">D118*100/B118</f>
        <v>100</v>
      </c>
      <c r="F118" s="53" t="n">
        <f aca="false">D118*100/C118</f>
        <v>100</v>
      </c>
      <c r="G118" s="62" t="n">
        <v>4376.45</v>
      </c>
      <c r="H118" s="53" t="n">
        <f aca="false">G118-B118</f>
        <v>-1961.25</v>
      </c>
      <c r="I118" s="59" t="n">
        <f aca="false">H118/B118*100</f>
        <v>-30.9457689698156</v>
      </c>
      <c r="J118" s="59" t="n">
        <f aca="false">G118-C118</f>
        <v>-1961.25</v>
      </c>
      <c r="K118" s="59" t="n">
        <f aca="false">J118/C118*100</f>
        <v>-30.9457689698156</v>
      </c>
      <c r="L118" s="99" t="n">
        <f aca="false">G118-D118</f>
        <v>-1961.25</v>
      </c>
      <c r="M118" s="99" t="n">
        <f aca="false">L118/D118*100</f>
        <v>-30.9457689698156</v>
      </c>
      <c r="O118" s="22"/>
    </row>
    <row r="119" customFormat="false" ht="14.1" hidden="false" customHeight="true" outlineLevel="0" collapsed="false">
      <c r="A119" s="94" t="s">
        <v>111</v>
      </c>
      <c r="B119" s="59" t="n">
        <v>28098.72</v>
      </c>
      <c r="C119" s="59" t="n">
        <v>28098.72</v>
      </c>
      <c r="D119" s="59" t="n">
        <v>27119.62</v>
      </c>
      <c r="E119" s="53" t="n">
        <f aca="false">D119*100/B119</f>
        <v>96.5154996384177</v>
      </c>
      <c r="F119" s="53" t="n">
        <f aca="false">D119*100/C119</f>
        <v>96.5154996384177</v>
      </c>
      <c r="G119" s="62" t="n">
        <v>27280.3</v>
      </c>
      <c r="H119" s="53" t="n">
        <f aca="false">G119-B119</f>
        <v>-818.420000000002</v>
      </c>
      <c r="I119" s="59" t="n">
        <f aca="false">H119/B119*100</f>
        <v>-2.91265936669002</v>
      </c>
      <c r="J119" s="59" t="n">
        <f aca="false">G119-C119</f>
        <v>-818.420000000002</v>
      </c>
      <c r="K119" s="59" t="n">
        <f aca="false">J119/C119*100</f>
        <v>-2.91265936669002</v>
      </c>
      <c r="L119" s="99" t="n">
        <f aca="false">G119-D119</f>
        <v>160.68</v>
      </c>
      <c r="M119" s="99" t="n">
        <f aca="false">L119/D119*100</f>
        <v>0.592486177903674</v>
      </c>
      <c r="O119" s="22"/>
    </row>
    <row r="120" customFormat="false" ht="14.1" hidden="false" customHeight="true" outlineLevel="0" collapsed="false">
      <c r="A120" s="96"/>
      <c r="B120" s="87"/>
      <c r="C120" s="95"/>
      <c r="D120" s="87"/>
      <c r="E120" s="53"/>
      <c r="F120" s="53"/>
      <c r="G120" s="62"/>
      <c r="H120" s="53"/>
      <c r="I120" s="59"/>
      <c r="J120" s="59"/>
      <c r="K120" s="59"/>
      <c r="L120" s="85"/>
      <c r="M120" s="101"/>
      <c r="O120" s="22"/>
    </row>
    <row r="121" s="98" customFormat="true" ht="14.1" hidden="false" customHeight="true" outlineLevel="0" collapsed="false">
      <c r="A121" s="97" t="s">
        <v>112</v>
      </c>
      <c r="B121" s="41" t="n">
        <f aca="false">SUM(B123:B124)</f>
        <v>99092.34</v>
      </c>
      <c r="C121" s="41" t="n">
        <f aca="false">SUM(C123:C124)</f>
        <v>99092.34</v>
      </c>
      <c r="D121" s="41" t="n">
        <f aca="false">SUM(D123:D124)</f>
        <v>100004.89</v>
      </c>
      <c r="E121" s="41" t="n">
        <f aca="false">D121*100/B121</f>
        <v>100.920908720089</v>
      </c>
      <c r="F121" s="41" t="n">
        <f aca="false">D121*100/C121</f>
        <v>100.920908720089</v>
      </c>
      <c r="G121" s="41" t="n">
        <f aca="false">SUM(G123:G124)</f>
        <v>97387.63</v>
      </c>
      <c r="H121" s="41" t="n">
        <f aca="false">G121-B121</f>
        <v>-1704.70999999999</v>
      </c>
      <c r="I121" s="41" t="n">
        <f aca="false">H121/B121*100</f>
        <v>-1.72032469916443</v>
      </c>
      <c r="J121" s="41" t="n">
        <f aca="false">G121-C121</f>
        <v>-1704.70999999999</v>
      </c>
      <c r="K121" s="41" t="n">
        <f aca="false">J121/C121*100</f>
        <v>-1.72032469916443</v>
      </c>
      <c r="L121" s="41" t="n">
        <f aca="false">G121-D121</f>
        <v>-2617.25999999999</v>
      </c>
      <c r="M121" s="41" t="n">
        <f aca="false">L121/D121*100</f>
        <v>-2.61713202224411</v>
      </c>
    </row>
    <row r="122" customFormat="false" ht="14.1" hidden="false" customHeight="true" outlineLevel="0" collapsed="false">
      <c r="A122" s="102" t="s">
        <v>79</v>
      </c>
      <c r="B122" s="61"/>
      <c r="C122" s="95"/>
      <c r="D122" s="101"/>
      <c r="E122" s="53"/>
      <c r="F122" s="53"/>
      <c r="G122" s="62"/>
      <c r="H122" s="53"/>
      <c r="I122" s="59"/>
      <c r="J122" s="59"/>
      <c r="K122" s="59"/>
      <c r="L122" s="53"/>
      <c r="M122" s="59"/>
      <c r="O122" s="22"/>
    </row>
    <row r="123" customFormat="false" ht="14.1" hidden="false" customHeight="true" outlineLevel="0" collapsed="false">
      <c r="A123" s="102" t="s">
        <v>113</v>
      </c>
      <c r="B123" s="61" t="n">
        <v>95768.2</v>
      </c>
      <c r="C123" s="59" t="n">
        <v>95768.2</v>
      </c>
      <c r="D123" s="59" t="n">
        <v>96680.75</v>
      </c>
      <c r="E123" s="53" t="n">
        <f aca="false">D123*100/B123</f>
        <v>100.952873709645</v>
      </c>
      <c r="F123" s="53" t="n">
        <f aca="false">D123*100/C123</f>
        <v>100.952873709645</v>
      </c>
      <c r="G123" s="62" t="n">
        <v>94421.63</v>
      </c>
      <c r="H123" s="53" t="n">
        <f aca="false">G123-B123</f>
        <v>-1346.56999999999</v>
      </c>
      <c r="I123" s="59" t="n">
        <f aca="false">H123/B123*100</f>
        <v>-1.40607216174053</v>
      </c>
      <c r="J123" s="59" t="n">
        <f aca="false">G123-C123</f>
        <v>-1346.56999999999</v>
      </c>
      <c r="K123" s="59" t="n">
        <f aca="false">J123/C123*100</f>
        <v>-1.40607216174053</v>
      </c>
      <c r="L123" s="53" t="n">
        <f aca="false">G123-D123</f>
        <v>-2259.12</v>
      </c>
      <c r="M123" s="59" t="n">
        <f aca="false">L123/D123*100</f>
        <v>-2.33668025951391</v>
      </c>
      <c r="O123" s="22"/>
    </row>
    <row r="124" customFormat="false" ht="25.5" hidden="false" customHeight="false" outlineLevel="0" collapsed="false">
      <c r="A124" s="102" t="s">
        <v>114</v>
      </c>
      <c r="B124" s="61" t="n">
        <v>3324.14</v>
      </c>
      <c r="C124" s="59" t="n">
        <v>3324.14</v>
      </c>
      <c r="D124" s="59" t="n">
        <v>3324.14</v>
      </c>
      <c r="E124" s="53" t="n">
        <f aca="false">D124*100/B124</f>
        <v>100</v>
      </c>
      <c r="F124" s="53" t="n">
        <f aca="false">D124*100/C124</f>
        <v>100</v>
      </c>
      <c r="G124" s="62" t="n">
        <v>2966</v>
      </c>
      <c r="H124" s="53" t="n">
        <f aca="false">G124-B124</f>
        <v>-358.14</v>
      </c>
      <c r="I124" s="59" t="n">
        <f aca="false">H124/B124*100</f>
        <v>-10.7739144560698</v>
      </c>
      <c r="J124" s="59" t="n">
        <f aca="false">G124-C124</f>
        <v>-358.14</v>
      </c>
      <c r="K124" s="59" t="n">
        <f aca="false">J124/C124*100</f>
        <v>-10.7739144560698</v>
      </c>
      <c r="L124" s="53" t="n">
        <f aca="false">G124-D124</f>
        <v>-358.14</v>
      </c>
      <c r="M124" s="59" t="n">
        <f aca="false">L124/D124*100</f>
        <v>-10.7739144560698</v>
      </c>
      <c r="O124" s="22"/>
    </row>
    <row r="125" customFormat="false" ht="14.1" hidden="false" customHeight="true" outlineLevel="0" collapsed="false">
      <c r="A125" s="104"/>
      <c r="B125" s="101"/>
      <c r="C125" s="95"/>
      <c r="D125" s="101"/>
      <c r="E125" s="53"/>
      <c r="F125" s="53"/>
      <c r="G125" s="91"/>
      <c r="H125" s="53"/>
      <c r="I125" s="59"/>
      <c r="J125" s="59"/>
      <c r="K125" s="59"/>
      <c r="L125" s="85"/>
      <c r="M125" s="61"/>
      <c r="O125" s="22"/>
    </row>
    <row r="126" s="98" customFormat="true" ht="14.1" hidden="false" customHeight="true" outlineLevel="0" collapsed="false">
      <c r="A126" s="97" t="s">
        <v>115</v>
      </c>
      <c r="B126" s="41" t="n">
        <f aca="false">SUM(B128:B130)</f>
        <v>51777</v>
      </c>
      <c r="C126" s="41" t="n">
        <f aca="false">SUM(C128:C130)</f>
        <v>44166</v>
      </c>
      <c r="D126" s="41" t="n">
        <f aca="false">SUM(D128:D130)</f>
        <v>44286</v>
      </c>
      <c r="E126" s="41" t="n">
        <f aca="false">D126*100/B126</f>
        <v>85.5321861057999</v>
      </c>
      <c r="F126" s="41" t="n">
        <f aca="false">D126*100/C126</f>
        <v>100.271702214373</v>
      </c>
      <c r="G126" s="41" t="n">
        <f aca="false">SUM(G128:G130)</f>
        <v>14043</v>
      </c>
      <c r="H126" s="41" t="n">
        <f aca="false">G126-B126</f>
        <v>-37734</v>
      </c>
      <c r="I126" s="41" t="n">
        <f aca="false">H126/B126*100</f>
        <v>-72.8779187670201</v>
      </c>
      <c r="J126" s="41" t="n">
        <f aca="false">G126-C126</f>
        <v>-30123</v>
      </c>
      <c r="K126" s="41" t="n">
        <f aca="false">J126/C126*100</f>
        <v>-68.2040483629942</v>
      </c>
      <c r="L126" s="41" t="n">
        <f aca="false">G126-D126</f>
        <v>-30243</v>
      </c>
      <c r="M126" s="41" t="n">
        <f aca="false">L126/D126*100</f>
        <v>-68.2902045793253</v>
      </c>
    </row>
    <row r="127" customFormat="false" ht="14.1" hidden="false" customHeight="true" outlineLevel="0" collapsed="false">
      <c r="A127" s="94" t="s">
        <v>79</v>
      </c>
      <c r="B127" s="59"/>
      <c r="C127" s="95"/>
      <c r="D127" s="87"/>
      <c r="E127" s="53"/>
      <c r="F127" s="53"/>
      <c r="G127" s="62"/>
      <c r="H127" s="53"/>
      <c r="I127" s="59"/>
      <c r="J127" s="59"/>
      <c r="K127" s="59"/>
      <c r="L127" s="53"/>
      <c r="M127" s="59"/>
      <c r="O127" s="22"/>
    </row>
    <row r="128" customFormat="false" ht="14.1" hidden="false" customHeight="true" outlineLevel="0" collapsed="false">
      <c r="A128" s="94" t="s">
        <v>116</v>
      </c>
      <c r="B128" s="59" t="n">
        <v>5738</v>
      </c>
      <c r="C128" s="59" t="n">
        <v>5738</v>
      </c>
      <c r="D128" s="59" t="n">
        <v>5738</v>
      </c>
      <c r="E128" s="53" t="n">
        <f aca="false">D128*100/B128</f>
        <v>100</v>
      </c>
      <c r="F128" s="53" t="n">
        <f aca="false">D128*100/C128</f>
        <v>100</v>
      </c>
      <c r="G128" s="62" t="n">
        <v>6225</v>
      </c>
      <c r="H128" s="53" t="n">
        <f aca="false">G128-B128</f>
        <v>487</v>
      </c>
      <c r="I128" s="59" t="n">
        <f aca="false">H128/B128*100</f>
        <v>8.48727779714186</v>
      </c>
      <c r="J128" s="59" t="n">
        <f aca="false">G128-C128</f>
        <v>487</v>
      </c>
      <c r="K128" s="59" t="n">
        <f aca="false">J128/C128*100</f>
        <v>8.48727779714186</v>
      </c>
      <c r="L128" s="53" t="n">
        <f aca="false">G128-D128</f>
        <v>487</v>
      </c>
      <c r="M128" s="59" t="n">
        <f aca="false">L128/D128*100</f>
        <v>8.48727779714186</v>
      </c>
      <c r="O128" s="22"/>
    </row>
    <row r="129" customFormat="false" ht="14.1" hidden="false" customHeight="true" outlineLevel="0" collapsed="false">
      <c r="A129" s="94" t="s">
        <v>117</v>
      </c>
      <c r="B129" s="59" t="n">
        <v>33197</v>
      </c>
      <c r="C129" s="59" t="n">
        <v>24097</v>
      </c>
      <c r="D129" s="59" t="n">
        <v>24217</v>
      </c>
      <c r="E129" s="53" t="n">
        <f aca="false">D129*100/B129</f>
        <v>72.9493628942374</v>
      </c>
      <c r="F129" s="53" t="n">
        <f aca="false">D129*100/C129</f>
        <v>100.497987301324</v>
      </c>
      <c r="G129" s="62" t="n">
        <v>900</v>
      </c>
      <c r="H129" s="53" t="n">
        <f aca="false">G129-B129</f>
        <v>-32297</v>
      </c>
      <c r="I129" s="59" t="n">
        <f aca="false">H129/B129*100</f>
        <v>-97.288911648643</v>
      </c>
      <c r="J129" s="59" t="n">
        <f aca="false">G129-C129</f>
        <v>-23197</v>
      </c>
      <c r="K129" s="59" t="n">
        <f aca="false">J129/C129*100</f>
        <v>-96.2650952400714</v>
      </c>
      <c r="L129" s="53" t="n">
        <f aca="false">G129-D129</f>
        <v>-23317</v>
      </c>
      <c r="M129" s="59" t="n">
        <f aca="false">L129/D129*100</f>
        <v>-96.2836024280464</v>
      </c>
      <c r="O129" s="22"/>
    </row>
    <row r="130" customFormat="false" ht="14.1" hidden="false" customHeight="true" outlineLevel="0" collapsed="false">
      <c r="A130" s="105" t="s">
        <v>118</v>
      </c>
      <c r="B130" s="53" t="n">
        <v>12842</v>
      </c>
      <c r="C130" s="53" t="n">
        <v>14331</v>
      </c>
      <c r="D130" s="53" t="n">
        <v>14331</v>
      </c>
      <c r="E130" s="53" t="n">
        <f aca="false">D130*100/B130</f>
        <v>111.594767170223</v>
      </c>
      <c r="F130" s="53" t="n">
        <f aca="false">D130*100/C130</f>
        <v>100</v>
      </c>
      <c r="G130" s="62" t="n">
        <v>6918</v>
      </c>
      <c r="H130" s="53" t="n">
        <f aca="false">G130-B130</f>
        <v>-5924</v>
      </c>
      <c r="I130" s="59" t="n">
        <f aca="false">H130/B130*100</f>
        <v>-46.1298863105435</v>
      </c>
      <c r="J130" s="59" t="n">
        <f aca="false">G130-C130</f>
        <v>-7413</v>
      </c>
      <c r="K130" s="59" t="n">
        <f aca="false">J130/C130*100</f>
        <v>-51.7270253297048</v>
      </c>
      <c r="L130" s="53" t="n">
        <f aca="false">G130-D130</f>
        <v>-7413</v>
      </c>
      <c r="M130" s="59" t="n">
        <f aca="false">L130/D130*100</f>
        <v>-51.7270253297048</v>
      </c>
      <c r="O130" s="22"/>
    </row>
    <row r="131" customFormat="false" ht="14.1" hidden="false" customHeight="true" outlineLevel="0" collapsed="false">
      <c r="A131" s="96"/>
      <c r="B131" s="87"/>
      <c r="C131" s="95"/>
      <c r="D131" s="95"/>
      <c r="E131" s="53"/>
      <c r="F131" s="53"/>
      <c r="G131" s="91"/>
      <c r="H131" s="53"/>
      <c r="I131" s="59"/>
      <c r="J131" s="59"/>
      <c r="K131" s="59"/>
      <c r="L131" s="85"/>
      <c r="M131" s="101"/>
      <c r="O131" s="22"/>
    </row>
    <row r="132" s="98" customFormat="true" ht="14.1" hidden="false" customHeight="true" outlineLevel="0" collapsed="false">
      <c r="A132" s="97" t="s">
        <v>119</v>
      </c>
      <c r="B132" s="41" t="n">
        <f aca="false">SUM(B134:B137)</f>
        <v>119187.84</v>
      </c>
      <c r="C132" s="41" t="n">
        <f aca="false">SUM(C134:C137)</f>
        <v>119887.84</v>
      </c>
      <c r="D132" s="41" t="n">
        <f aca="false">SUM(D134:D137)</f>
        <v>121115.36</v>
      </c>
      <c r="E132" s="41" t="n">
        <f aca="false">D132*100/B132</f>
        <v>101.617211957193</v>
      </c>
      <c r="F132" s="41" t="n">
        <f aca="false">D132*100/C132</f>
        <v>101.023890329495</v>
      </c>
      <c r="G132" s="41" t="n">
        <f aca="false">SUM(G134:G137)</f>
        <v>114225.9</v>
      </c>
      <c r="H132" s="41" t="n">
        <f aca="false">G132-B132</f>
        <v>-4961.94000000002</v>
      </c>
      <c r="I132" s="41" t="n">
        <f aca="false">H132/B132*100</f>
        <v>-4.16312603701856</v>
      </c>
      <c r="J132" s="41" t="n">
        <f aca="false">G132-C132</f>
        <v>-5661.94000000002</v>
      </c>
      <c r="K132" s="41" t="n">
        <f aca="false">J132/C132*100</f>
        <v>-4.72269748124582</v>
      </c>
      <c r="L132" s="41" t="n">
        <f aca="false">G132-D132</f>
        <v>-6889.46000000001</v>
      </c>
      <c r="M132" s="41" t="n">
        <f aca="false">L132/D132*100</f>
        <v>-5.68834539235982</v>
      </c>
    </row>
    <row r="133" customFormat="false" ht="14.1" hidden="false" customHeight="true" outlineLevel="0" collapsed="false">
      <c r="A133" s="102" t="s">
        <v>79</v>
      </c>
      <c r="B133" s="61"/>
      <c r="C133" s="95"/>
      <c r="D133" s="101"/>
      <c r="E133" s="53"/>
      <c r="F133" s="53"/>
      <c r="G133" s="106"/>
      <c r="H133" s="53"/>
      <c r="I133" s="59"/>
      <c r="J133" s="59"/>
      <c r="K133" s="59"/>
      <c r="L133" s="53"/>
      <c r="M133" s="59"/>
      <c r="O133" s="22"/>
    </row>
    <row r="134" customFormat="false" ht="14.1" hidden="false" customHeight="true" outlineLevel="0" collapsed="false">
      <c r="A134" s="102" t="s">
        <v>120</v>
      </c>
      <c r="B134" s="61" t="n">
        <v>92657.6</v>
      </c>
      <c r="C134" s="59" t="n">
        <v>93357.6</v>
      </c>
      <c r="D134" s="59" t="n">
        <v>94646.84</v>
      </c>
      <c r="E134" s="53" t="n">
        <f aca="false">D134*100/B134</f>
        <v>102.146871924159</v>
      </c>
      <c r="F134" s="53" t="n">
        <f aca="false">D134*100/C134</f>
        <v>101.380969519354</v>
      </c>
      <c r="G134" s="106" t="n">
        <v>86476.4</v>
      </c>
      <c r="H134" s="53" t="n">
        <f aca="false">G134-B134</f>
        <v>-6181.20000000001</v>
      </c>
      <c r="I134" s="59" t="n">
        <f aca="false">H134/B134*100</f>
        <v>-6.67101241560327</v>
      </c>
      <c r="J134" s="59" t="n">
        <f aca="false">G134-C134</f>
        <v>-6881.20000000001</v>
      </c>
      <c r="K134" s="59" t="n">
        <f aca="false">J134/C134*100</f>
        <v>-7.37079787826595</v>
      </c>
      <c r="L134" s="53" t="n">
        <f aca="false">G134-D134</f>
        <v>-8170.44</v>
      </c>
      <c r="M134" s="59" t="n">
        <f aca="false">L134/D134*100</f>
        <v>-8.63255445189718</v>
      </c>
      <c r="O134" s="22"/>
    </row>
    <row r="135" customFormat="false" ht="14.1" hidden="false" customHeight="true" outlineLevel="0" collapsed="false">
      <c r="A135" s="102" t="s">
        <v>121</v>
      </c>
      <c r="B135" s="61" t="n">
        <v>1068.9</v>
      </c>
      <c r="C135" s="59" t="n">
        <v>1068.9</v>
      </c>
      <c r="D135" s="59" t="n">
        <v>1029.18</v>
      </c>
      <c r="E135" s="53" t="n">
        <f aca="false">D135*100/B135</f>
        <v>96.2840303115352</v>
      </c>
      <c r="F135" s="53" t="n">
        <f aca="false">D135*100/C135</f>
        <v>96.2840303115352</v>
      </c>
      <c r="G135" s="106" t="n">
        <v>1110.9</v>
      </c>
      <c r="H135" s="53" t="n">
        <f aca="false">G135-B135</f>
        <v>42</v>
      </c>
      <c r="I135" s="59" t="n">
        <f aca="false">H135/B135*100</f>
        <v>3.92927308447937</v>
      </c>
      <c r="J135" s="59" t="n">
        <f aca="false">G135-C135</f>
        <v>42</v>
      </c>
      <c r="K135" s="59" t="n">
        <f aca="false">J135/C135*100</f>
        <v>3.92927308447937</v>
      </c>
      <c r="L135" s="53" t="n">
        <f aca="false">G135-D135</f>
        <v>81.72</v>
      </c>
      <c r="M135" s="59" t="n">
        <f aca="false">L135/D135*100</f>
        <v>7.94030198799044</v>
      </c>
      <c r="O135" s="22"/>
    </row>
    <row r="136" customFormat="false" ht="14.1" hidden="false" customHeight="true" outlineLevel="0" collapsed="false">
      <c r="A136" s="102" t="s">
        <v>122</v>
      </c>
      <c r="B136" s="61" t="n">
        <v>22381.1</v>
      </c>
      <c r="C136" s="59" t="n">
        <v>22381.1</v>
      </c>
      <c r="D136" s="59" t="n">
        <v>22381.1</v>
      </c>
      <c r="E136" s="53" t="n">
        <f aca="false">D136*100/B136</f>
        <v>100</v>
      </c>
      <c r="F136" s="53" t="n">
        <f aca="false">D136*100/C136</f>
        <v>100</v>
      </c>
      <c r="G136" s="106" t="n">
        <v>23925.7</v>
      </c>
      <c r="H136" s="53" t="n">
        <f aca="false">G136-B136</f>
        <v>1544.6</v>
      </c>
      <c r="I136" s="59" t="n">
        <f aca="false">H136/B136*100</f>
        <v>6.90135873571899</v>
      </c>
      <c r="J136" s="59" t="n">
        <f aca="false">G136-C136</f>
        <v>1544.6</v>
      </c>
      <c r="K136" s="59" t="n">
        <f aca="false">J136/C136*100</f>
        <v>6.90135873571899</v>
      </c>
      <c r="L136" s="53" t="n">
        <f aca="false">G136-D136</f>
        <v>1544.6</v>
      </c>
      <c r="M136" s="59" t="n">
        <f aca="false">L136/D136*100</f>
        <v>6.90135873571899</v>
      </c>
      <c r="O136" s="22"/>
    </row>
    <row r="137" customFormat="false" ht="27" hidden="false" customHeight="true" outlineLevel="0" collapsed="false">
      <c r="A137" s="102" t="s">
        <v>123</v>
      </c>
      <c r="B137" s="61" t="n">
        <v>3080.24</v>
      </c>
      <c r="C137" s="59" t="n">
        <v>3080.24</v>
      </c>
      <c r="D137" s="59" t="n">
        <v>3058.24</v>
      </c>
      <c r="E137" s="53" t="n">
        <f aca="false">D137*100/B137</f>
        <v>99.2857699400047</v>
      </c>
      <c r="F137" s="53" t="n">
        <f aca="false">D137*100/C137</f>
        <v>99.2857699400047</v>
      </c>
      <c r="G137" s="106" t="n">
        <v>2712.9</v>
      </c>
      <c r="H137" s="53" t="n">
        <f aca="false">G137-B137</f>
        <v>-367.34</v>
      </c>
      <c r="I137" s="59" t="n">
        <f aca="false">H137/B137*100</f>
        <v>-11.9256941017583</v>
      </c>
      <c r="J137" s="59" t="n">
        <f aca="false">G137-C137</f>
        <v>-367.34</v>
      </c>
      <c r="K137" s="59" t="n">
        <f aca="false">J137/C137*100</f>
        <v>-11.9256941017583</v>
      </c>
      <c r="L137" s="53" t="n">
        <f aca="false">G137-D137</f>
        <v>-345.34</v>
      </c>
      <c r="M137" s="59" t="n">
        <f aca="false">L137/D137*100</f>
        <v>-11.2921157266925</v>
      </c>
      <c r="O137" s="22"/>
    </row>
    <row r="138" customFormat="false" ht="14.1" hidden="false" customHeight="true" outlineLevel="0" collapsed="false">
      <c r="A138" s="96"/>
      <c r="B138" s="87"/>
      <c r="C138" s="95"/>
      <c r="D138" s="95"/>
      <c r="E138" s="53"/>
      <c r="F138" s="53"/>
      <c r="G138" s="91"/>
      <c r="H138" s="53"/>
      <c r="I138" s="59"/>
      <c r="J138" s="59"/>
      <c r="K138" s="59"/>
      <c r="L138" s="53"/>
      <c r="M138" s="59"/>
      <c r="O138" s="22"/>
    </row>
    <row r="139" s="98" customFormat="true" ht="12.75" hidden="false" customHeight="false" outlineLevel="0" collapsed="false">
      <c r="A139" s="97" t="s">
        <v>124</v>
      </c>
      <c r="B139" s="41" t="n">
        <f aca="false">B141</f>
        <v>6772.5</v>
      </c>
      <c r="C139" s="41" t="n">
        <f aca="false">C141</f>
        <v>6772.5</v>
      </c>
      <c r="D139" s="41" t="n">
        <f aca="false">D141</f>
        <v>7632</v>
      </c>
      <c r="E139" s="41" t="n">
        <f aca="false">D139*100/B139</f>
        <v>112.691029900332</v>
      </c>
      <c r="F139" s="41" t="n">
        <f aca="false">D139*100/C139</f>
        <v>112.691029900332</v>
      </c>
      <c r="G139" s="41" t="n">
        <f aca="false">G141</f>
        <v>9182</v>
      </c>
      <c r="H139" s="41" t="n">
        <f aca="false">G139-B139</f>
        <v>2409.5</v>
      </c>
      <c r="I139" s="41" t="n">
        <f aca="false">H139/B139*100</f>
        <v>35.577703949797</v>
      </c>
      <c r="J139" s="41" t="n">
        <f aca="false">G139-C139</f>
        <v>2409.5</v>
      </c>
      <c r="K139" s="41" t="n">
        <f aca="false">J139/C139*100</f>
        <v>35.577703949797</v>
      </c>
      <c r="L139" s="41" t="n">
        <f aca="false">G139-D139</f>
        <v>1550</v>
      </c>
      <c r="M139" s="41" t="n">
        <f aca="false">L139/D139*100</f>
        <v>20.3092243186583</v>
      </c>
    </row>
    <row r="140" customFormat="false" ht="14.1" hidden="false" customHeight="true" outlineLevel="0" collapsed="false">
      <c r="A140" s="94" t="s">
        <v>79</v>
      </c>
      <c r="B140" s="59"/>
      <c r="C140" s="59"/>
      <c r="D140" s="61"/>
      <c r="E140" s="53"/>
      <c r="F140" s="53"/>
      <c r="G140" s="106"/>
      <c r="H140" s="53"/>
      <c r="I140" s="59"/>
      <c r="J140" s="59"/>
      <c r="K140" s="59"/>
      <c r="L140" s="53"/>
      <c r="M140" s="59"/>
      <c r="O140" s="22"/>
    </row>
    <row r="141" customFormat="false" ht="27" hidden="false" customHeight="true" outlineLevel="0" collapsed="false">
      <c r="A141" s="107" t="s">
        <v>125</v>
      </c>
      <c r="B141" s="108" t="n">
        <v>6772.5</v>
      </c>
      <c r="C141" s="59" t="n">
        <v>6772.5</v>
      </c>
      <c r="D141" s="59" t="n">
        <v>7632</v>
      </c>
      <c r="E141" s="53" t="n">
        <f aca="false">D141*100/B141</f>
        <v>112.691029900332</v>
      </c>
      <c r="F141" s="53" t="n">
        <f aca="false">D141*100/C141</f>
        <v>112.691029900332</v>
      </c>
      <c r="G141" s="106" t="n">
        <v>9182</v>
      </c>
      <c r="H141" s="53" t="n">
        <f aca="false">G141-B141</f>
        <v>2409.5</v>
      </c>
      <c r="I141" s="59" t="n">
        <f aca="false">H141/B141*100</f>
        <v>35.577703949797</v>
      </c>
      <c r="J141" s="59" t="n">
        <f aca="false">G141-C141</f>
        <v>2409.5</v>
      </c>
      <c r="K141" s="59" t="n">
        <f aca="false">J141/C141*100</f>
        <v>35.577703949797</v>
      </c>
      <c r="L141" s="53" t="n">
        <f aca="false">G141-D141</f>
        <v>1550</v>
      </c>
      <c r="M141" s="59" t="n">
        <f aca="false">L141/D141*100</f>
        <v>20.3092243186583</v>
      </c>
      <c r="O141" s="22"/>
    </row>
    <row r="142" customFormat="false" ht="17.25" hidden="false" customHeight="true" outlineLevel="0" collapsed="false">
      <c r="A142" s="107"/>
      <c r="B142" s="108"/>
      <c r="C142" s="59"/>
      <c r="D142" s="59"/>
      <c r="E142" s="53"/>
      <c r="F142" s="53"/>
      <c r="G142" s="106"/>
      <c r="H142" s="53"/>
      <c r="I142" s="59"/>
      <c r="J142" s="59"/>
      <c r="K142" s="59"/>
      <c r="L142" s="53"/>
      <c r="M142" s="59"/>
      <c r="O142" s="22"/>
    </row>
    <row r="143" s="98" customFormat="true" ht="27" hidden="false" customHeight="true" outlineLevel="0" collapsed="false">
      <c r="A143" s="97" t="s">
        <v>126</v>
      </c>
      <c r="B143" s="41" t="n">
        <f aca="false">B145</f>
        <v>58.6</v>
      </c>
      <c r="C143" s="41" t="n">
        <f aca="false">C145</f>
        <v>58.6</v>
      </c>
      <c r="D143" s="41" t="n">
        <f aca="false">D145</f>
        <v>0</v>
      </c>
      <c r="E143" s="41" t="n">
        <f aca="false">D143*100/B143</f>
        <v>0</v>
      </c>
      <c r="F143" s="41" t="n">
        <f aca="false">D143*100/C143</f>
        <v>0</v>
      </c>
      <c r="G143" s="41" t="n">
        <f aca="false">G145</f>
        <v>56.96</v>
      </c>
      <c r="H143" s="41" t="n">
        <f aca="false">G143-B143</f>
        <v>-1.64</v>
      </c>
      <c r="I143" s="41" t="n">
        <f aca="false">H143/B143*100</f>
        <v>-2.79863481228669</v>
      </c>
      <c r="J143" s="41" t="n">
        <f aca="false">G143-C143</f>
        <v>-1.64</v>
      </c>
      <c r="K143" s="41" t="n">
        <f aca="false">J143/C143*100</f>
        <v>-2.79863481228669</v>
      </c>
      <c r="L143" s="41" t="n">
        <f aca="false">G143-D143</f>
        <v>56.96</v>
      </c>
      <c r="M143" s="41" t="n">
        <v>0</v>
      </c>
    </row>
    <row r="144" customFormat="false" ht="14.1" hidden="false" customHeight="true" outlineLevel="0" collapsed="false">
      <c r="A144" s="94" t="s">
        <v>79</v>
      </c>
      <c r="B144" s="59"/>
      <c r="C144" s="59"/>
      <c r="D144" s="61"/>
      <c r="E144" s="53"/>
      <c r="F144" s="53"/>
      <c r="G144" s="106"/>
      <c r="H144" s="53"/>
      <c r="I144" s="59"/>
      <c r="J144" s="59"/>
      <c r="K144" s="59"/>
      <c r="L144" s="53"/>
      <c r="M144" s="59"/>
      <c r="O144" s="22"/>
    </row>
    <row r="145" customFormat="false" ht="27" hidden="false" customHeight="true" outlineLevel="0" collapsed="false">
      <c r="A145" s="107" t="s">
        <v>127</v>
      </c>
      <c r="B145" s="108" t="n">
        <v>58.6</v>
      </c>
      <c r="C145" s="59" t="n">
        <v>58.6</v>
      </c>
      <c r="D145" s="59" t="n">
        <v>0</v>
      </c>
      <c r="E145" s="53" t="n">
        <f aca="false">D145*100/B145</f>
        <v>0</v>
      </c>
      <c r="F145" s="53" t="n">
        <f aca="false">D145*100/C145</f>
        <v>0</v>
      </c>
      <c r="G145" s="106" t="n">
        <v>56.96</v>
      </c>
      <c r="H145" s="53" t="n">
        <f aca="false">G145-B145</f>
        <v>-1.64</v>
      </c>
      <c r="I145" s="59" t="n">
        <f aca="false">H145/B145*100</f>
        <v>-2.79863481228669</v>
      </c>
      <c r="J145" s="59" t="n">
        <f aca="false">G145-C145</f>
        <v>-1.64</v>
      </c>
      <c r="K145" s="59" t="n">
        <f aca="false">J145/C145*100</f>
        <v>-2.79863481228669</v>
      </c>
      <c r="L145" s="53" t="n">
        <f aca="false">G145-D145</f>
        <v>56.96</v>
      </c>
      <c r="M145" s="59" t="n">
        <v>0</v>
      </c>
      <c r="O145" s="22"/>
    </row>
    <row r="146" customFormat="false" ht="14.1" hidden="false" customHeight="true" outlineLevel="0" collapsed="false">
      <c r="A146" s="94"/>
      <c r="B146" s="59"/>
      <c r="C146" s="95"/>
      <c r="D146" s="87"/>
      <c r="E146" s="53"/>
      <c r="F146" s="53"/>
      <c r="G146" s="91"/>
      <c r="H146" s="53"/>
      <c r="I146" s="59"/>
      <c r="J146" s="59"/>
      <c r="K146" s="59"/>
      <c r="L146" s="85"/>
      <c r="M146" s="101"/>
      <c r="O146" s="22"/>
    </row>
    <row r="147" s="98" customFormat="true" ht="14.1" hidden="false" customHeight="true" outlineLevel="0" collapsed="false">
      <c r="A147" s="109" t="s">
        <v>128</v>
      </c>
      <c r="B147" s="110" t="n">
        <f aca="false">B74+B82+B87+B93+B103+B113+B121+B126+B132+B143+B139+B109</f>
        <v>2625048.04</v>
      </c>
      <c r="C147" s="110" t="n">
        <f aca="false">C74+C82+C87+C93+C103+C113+C121+C126+C132+C143+C139+C109</f>
        <v>2756538.089</v>
      </c>
      <c r="D147" s="110" t="n">
        <f aca="false">D74+D82+D87+D93+D103+D113+D121+D126+D132+D143+D139+D109</f>
        <v>2714408.1</v>
      </c>
      <c r="E147" s="41" t="n">
        <f aca="false">D147*100/B147</f>
        <v>103.404130463075</v>
      </c>
      <c r="F147" s="41" t="n">
        <f aca="false">D147*100/C147</f>
        <v>98.4716340699909</v>
      </c>
      <c r="G147" s="110" t="n">
        <f aca="false">G74+G82+G87+G93+G103+G113+G121+G126+G132+G143+G139+G109</f>
        <v>2318921.32</v>
      </c>
      <c r="H147" s="41" t="n">
        <f aca="false">G147-B147</f>
        <v>-306126.72</v>
      </c>
      <c r="I147" s="41" t="n">
        <f aca="false">H147/B147*100</f>
        <v>-11.6617568644572</v>
      </c>
      <c r="J147" s="41" t="n">
        <f aca="false">G147-C147</f>
        <v>-437616.769</v>
      </c>
      <c r="K147" s="41" t="n">
        <f aca="false">J147/C147*100</f>
        <v>-15.875593039919</v>
      </c>
      <c r="L147" s="41" t="n">
        <f aca="false">G147-D147</f>
        <v>-395486.78</v>
      </c>
      <c r="M147" s="41" t="n">
        <f aca="false">L147/D147*100</f>
        <v>-14.5699086294356</v>
      </c>
      <c r="O147" s="111"/>
      <c r="Q147" s="98" t="s">
        <v>129</v>
      </c>
    </row>
    <row r="148" s="114" customFormat="true" ht="14.1" hidden="false" customHeight="true" outlineLevel="0" collapsed="false">
      <c r="A148" s="112"/>
      <c r="B148" s="113"/>
      <c r="C148" s="113"/>
      <c r="D148" s="113"/>
      <c r="E148" s="53"/>
      <c r="F148" s="53"/>
      <c r="G148" s="113"/>
      <c r="H148" s="53"/>
      <c r="I148" s="59"/>
      <c r="J148" s="59"/>
      <c r="K148" s="59"/>
      <c r="L148" s="92"/>
      <c r="M148" s="92"/>
    </row>
    <row r="149" s="98" customFormat="true" ht="27" hidden="false" customHeight="true" outlineLevel="0" collapsed="false">
      <c r="A149" s="40" t="s">
        <v>130</v>
      </c>
      <c r="B149" s="110" t="n">
        <f aca="false">B70-B147</f>
        <v>90745.0100000002</v>
      </c>
      <c r="C149" s="110" t="n">
        <f aca="false">C70-C147</f>
        <v>-40745.0390000003</v>
      </c>
      <c r="D149" s="110" t="n">
        <f aca="false">D70-D147</f>
        <v>1384.94999999972</v>
      </c>
      <c r="E149" s="41" t="n">
        <f aca="false">D149*100/B149</f>
        <v>1.52619962243623</v>
      </c>
      <c r="F149" s="41" t="n">
        <f aca="false">D149*100/C149</f>
        <v>-3.39906411673752</v>
      </c>
      <c r="G149" s="110" t="n">
        <f aca="false">G70-G147</f>
        <v>19338.0000000005</v>
      </c>
      <c r="H149" s="41" t="n">
        <f aca="false">G149-B149</f>
        <v>-71407.0099999998</v>
      </c>
      <c r="I149" s="41" t="n">
        <f aca="false">H149/B149*100</f>
        <v>-78.689737319991</v>
      </c>
      <c r="J149" s="41" t="n">
        <f aca="false">G149-C149</f>
        <v>60083.0390000008</v>
      </c>
      <c r="K149" s="41" t="n">
        <f aca="false">J149/C149*100</f>
        <v>-147.460992735828</v>
      </c>
      <c r="L149" s="110" t="n">
        <f aca="false">L70-L147</f>
        <v>17953.0500000007</v>
      </c>
      <c r="M149" s="41" t="n">
        <f aca="false">L149/D149*100</f>
        <v>1296.29589515899</v>
      </c>
    </row>
    <row r="150" customFormat="false" ht="12.75" hidden="false" customHeight="false" outlineLevel="0" collapsed="false">
      <c r="A150" s="83"/>
      <c r="B150" s="115"/>
      <c r="C150" s="113"/>
      <c r="D150" s="113"/>
      <c r="E150" s="53"/>
      <c r="F150" s="53"/>
      <c r="G150" s="113"/>
      <c r="H150" s="53"/>
      <c r="I150" s="59"/>
      <c r="J150" s="59"/>
      <c r="K150" s="59"/>
      <c r="L150" s="116"/>
      <c r="M150" s="116"/>
    </row>
    <row r="151" s="98" customFormat="true" ht="27" hidden="false" customHeight="true" outlineLevel="0" collapsed="false">
      <c r="A151" s="40" t="s">
        <v>131</v>
      </c>
      <c r="B151" s="41" t="n">
        <f aca="false">B152+B158+B161</f>
        <v>40582.5800000001</v>
      </c>
      <c r="C151" s="41" t="n">
        <f aca="false">C152+C158+C161</f>
        <v>40745.0390000003</v>
      </c>
      <c r="D151" s="41" t="n">
        <f aca="false">D152+D158+D161</f>
        <v>-1384.94999999972</v>
      </c>
      <c r="E151" s="41" t="n">
        <f aca="false">D151*100/B151</f>
        <v>-3.41267115102026</v>
      </c>
      <c r="F151" s="41" t="n">
        <f aca="false">D151*100/C151</f>
        <v>-3.39906411673752</v>
      </c>
      <c r="G151" s="41" t="n">
        <f aca="false">G152+G158+G161</f>
        <v>-19338</v>
      </c>
      <c r="H151" s="41" t="n">
        <f aca="false">G151-B151</f>
        <v>-59920.5800000001</v>
      </c>
      <c r="I151" s="41" t="n">
        <f aca="false">H151/B151*100</f>
        <v>-147.65098719697</v>
      </c>
      <c r="J151" s="41" t="n">
        <f aca="false">G151-C151</f>
        <v>-60083.0390000003</v>
      </c>
      <c r="K151" s="41" t="n">
        <f aca="false">J151/C151*100</f>
        <v>-147.460992735827</v>
      </c>
      <c r="L151" s="41" t="n">
        <f aca="false">G151-D151</f>
        <v>-17953.0500000003</v>
      </c>
      <c r="M151" s="41" t="n">
        <f aca="false">L151/D151*100</f>
        <v>1296.29589515895</v>
      </c>
    </row>
    <row r="152" s="98" customFormat="true" ht="27" hidden="false" customHeight="true" outlineLevel="0" collapsed="false">
      <c r="A152" s="40" t="s">
        <v>132</v>
      </c>
      <c r="B152" s="45" t="n">
        <f aca="false">B153+B155</f>
        <v>0</v>
      </c>
      <c r="C152" s="45" t="n">
        <f aca="false">C153+C155</f>
        <v>0</v>
      </c>
      <c r="D152" s="45" t="n">
        <f aca="false">D153+D155</f>
        <v>0</v>
      </c>
      <c r="E152" s="41" t="n">
        <v>0</v>
      </c>
      <c r="F152" s="41" t="n">
        <v>0</v>
      </c>
      <c r="G152" s="45" t="n">
        <f aca="false">G153+G155</f>
        <v>0</v>
      </c>
      <c r="H152" s="41" t="n">
        <f aca="false">G152-B152</f>
        <v>0</v>
      </c>
      <c r="I152" s="41" t="n">
        <v>0</v>
      </c>
      <c r="J152" s="41" t="n">
        <f aca="false">G152-C152</f>
        <v>0</v>
      </c>
      <c r="K152" s="41" t="n">
        <v>0</v>
      </c>
      <c r="L152" s="41" t="n">
        <f aca="false">G152-D152</f>
        <v>0</v>
      </c>
      <c r="M152" s="41" t="n">
        <v>0</v>
      </c>
    </row>
    <row r="153" customFormat="false" ht="27" hidden="false" customHeight="true" outlineLevel="0" collapsed="false">
      <c r="A153" s="117" t="s">
        <v>133</v>
      </c>
      <c r="B153" s="53" t="n">
        <v>0</v>
      </c>
      <c r="C153" s="53" t="n">
        <v>0</v>
      </c>
      <c r="D153" s="53" t="n">
        <v>0</v>
      </c>
      <c r="E153" s="53" t="n">
        <v>0</v>
      </c>
      <c r="F153" s="53" t="n">
        <v>0</v>
      </c>
      <c r="G153" s="62" t="n">
        <v>0</v>
      </c>
      <c r="H153" s="53" t="n">
        <f aca="false">G153-B153</f>
        <v>0</v>
      </c>
      <c r="I153" s="59" t="n">
        <v>0</v>
      </c>
      <c r="J153" s="59" t="n">
        <f aca="false">G153-C153</f>
        <v>0</v>
      </c>
      <c r="K153" s="59" t="n">
        <v>0</v>
      </c>
      <c r="L153" s="59" t="n">
        <f aca="false">G153-D153</f>
        <v>0</v>
      </c>
      <c r="M153" s="61" t="n">
        <v>0</v>
      </c>
    </row>
    <row r="154" s="22" customFormat="true" ht="39.95" hidden="false" customHeight="true" outlineLevel="0" collapsed="false">
      <c r="A154" s="117" t="s">
        <v>134</v>
      </c>
      <c r="B154" s="53" t="n">
        <v>0</v>
      </c>
      <c r="C154" s="53" t="n">
        <v>0</v>
      </c>
      <c r="D154" s="53" t="n">
        <v>0</v>
      </c>
      <c r="E154" s="53" t="n">
        <v>0</v>
      </c>
      <c r="F154" s="53" t="n">
        <v>0</v>
      </c>
      <c r="G154" s="62" t="n">
        <v>0</v>
      </c>
      <c r="H154" s="53" t="n">
        <f aca="false">G154-B154</f>
        <v>0</v>
      </c>
      <c r="I154" s="59" t="n">
        <v>0</v>
      </c>
      <c r="J154" s="59" t="n">
        <f aca="false">G154-C154</f>
        <v>0</v>
      </c>
      <c r="K154" s="59" t="n">
        <v>0</v>
      </c>
      <c r="L154" s="59" t="n">
        <f aca="false">G154-D154</f>
        <v>0</v>
      </c>
      <c r="M154" s="61" t="n">
        <v>0</v>
      </c>
      <c r="O154" s="4"/>
    </row>
    <row r="155" customFormat="false" ht="27" hidden="false" customHeight="true" outlineLevel="0" collapsed="false">
      <c r="A155" s="117" t="s">
        <v>135</v>
      </c>
      <c r="B155" s="53" t="n">
        <v>0</v>
      </c>
      <c r="C155" s="53" t="n">
        <v>0</v>
      </c>
      <c r="D155" s="53" t="n">
        <v>0</v>
      </c>
      <c r="E155" s="53" t="n">
        <v>0</v>
      </c>
      <c r="F155" s="53" t="n">
        <v>0</v>
      </c>
      <c r="G155" s="62" t="n">
        <v>0</v>
      </c>
      <c r="H155" s="53" t="n">
        <f aca="false">G155-B155</f>
        <v>0</v>
      </c>
      <c r="I155" s="59" t="n">
        <v>0</v>
      </c>
      <c r="J155" s="59" t="n">
        <f aca="false">G155-C155</f>
        <v>0</v>
      </c>
      <c r="K155" s="59" t="n">
        <v>0</v>
      </c>
      <c r="L155" s="59" t="n">
        <f aca="false">G155-D155</f>
        <v>0</v>
      </c>
      <c r="M155" s="61" t="n">
        <v>0</v>
      </c>
    </row>
    <row r="156" customFormat="false" ht="39.95" hidden="false" customHeight="true" outlineLevel="0" collapsed="false">
      <c r="A156" s="117" t="s">
        <v>136</v>
      </c>
      <c r="B156" s="53" t="n">
        <v>0</v>
      </c>
      <c r="C156" s="53" t="n">
        <v>0</v>
      </c>
      <c r="D156" s="53" t="n">
        <v>0</v>
      </c>
      <c r="E156" s="53" t="n">
        <v>0</v>
      </c>
      <c r="F156" s="53" t="n">
        <v>0</v>
      </c>
      <c r="G156" s="62" t="n">
        <v>0</v>
      </c>
      <c r="H156" s="53" t="n">
        <f aca="false">G156-B156</f>
        <v>0</v>
      </c>
      <c r="I156" s="59" t="n">
        <v>0</v>
      </c>
      <c r="J156" s="59" t="n">
        <f aca="false">G156-C156</f>
        <v>0</v>
      </c>
      <c r="K156" s="59" t="n">
        <v>0</v>
      </c>
      <c r="L156" s="59" t="n">
        <f aca="false">G156-D156</f>
        <v>0</v>
      </c>
      <c r="M156" s="61" t="n">
        <v>0</v>
      </c>
    </row>
    <row r="157" customFormat="false" ht="91.5" hidden="true" customHeight="true" outlineLevel="0" collapsed="false">
      <c r="A157" s="117" t="s">
        <v>137</v>
      </c>
      <c r="B157" s="118"/>
      <c r="C157" s="118" t="n">
        <v>0</v>
      </c>
      <c r="D157" s="118" t="n">
        <v>0</v>
      </c>
      <c r="E157" s="53" t="e">
        <f aca="false">D157*100/B157</f>
        <v>#DIV/0!</v>
      </c>
      <c r="F157" s="53" t="e">
        <f aca="false">D157*100/C157</f>
        <v>#DIV/0!</v>
      </c>
      <c r="G157" s="48"/>
      <c r="H157" s="53" t="n">
        <f aca="false">G157-B157</f>
        <v>0</v>
      </c>
      <c r="I157" s="59" t="e">
        <f aca="false">H157/B157*100</f>
        <v>#DIV/0!</v>
      </c>
      <c r="J157" s="59" t="n">
        <f aca="false">G157-C157</f>
        <v>0</v>
      </c>
      <c r="K157" s="59" t="e">
        <f aca="false">J157/C157*100</f>
        <v>#DIV/0!</v>
      </c>
      <c r="L157" s="59" t="n">
        <f aca="false">G157-D157</f>
        <v>0</v>
      </c>
      <c r="M157" s="59" t="n">
        <v>0</v>
      </c>
    </row>
    <row r="158" s="98" customFormat="true" ht="25.5" hidden="false" customHeight="false" outlineLevel="0" collapsed="false">
      <c r="A158" s="40" t="s">
        <v>138</v>
      </c>
      <c r="B158" s="45" t="n">
        <f aca="false">B159</f>
        <v>0</v>
      </c>
      <c r="C158" s="45" t="n">
        <f aca="false">C159</f>
        <v>0</v>
      </c>
      <c r="D158" s="45" t="n">
        <f aca="false">D159</f>
        <v>0</v>
      </c>
      <c r="E158" s="41" t="n">
        <v>0</v>
      </c>
      <c r="F158" s="41" t="n">
        <v>0</v>
      </c>
      <c r="G158" s="45" t="n">
        <f aca="false">G159</f>
        <v>-19338</v>
      </c>
      <c r="H158" s="41" t="n">
        <f aca="false">G158-B158</f>
        <v>-19338</v>
      </c>
      <c r="I158" s="41" t="n">
        <v>0</v>
      </c>
      <c r="J158" s="41" t="n">
        <f aca="false">G158-C158</f>
        <v>-19338</v>
      </c>
      <c r="K158" s="41" t="n">
        <v>0</v>
      </c>
      <c r="L158" s="41" t="n">
        <f aca="false">G158-D158</f>
        <v>-19338</v>
      </c>
      <c r="M158" s="41" t="n">
        <v>0</v>
      </c>
    </row>
    <row r="159" customFormat="false" ht="25.5" hidden="false" customHeight="false" outlineLevel="0" collapsed="false">
      <c r="A159" s="117" t="s">
        <v>139</v>
      </c>
      <c r="B159" s="118" t="n">
        <v>0</v>
      </c>
      <c r="C159" s="118" t="n">
        <v>0</v>
      </c>
      <c r="D159" s="118" t="n">
        <v>0</v>
      </c>
      <c r="E159" s="53" t="n">
        <v>0</v>
      </c>
      <c r="F159" s="53" t="n">
        <v>0</v>
      </c>
      <c r="G159" s="48" t="n">
        <v>-19338</v>
      </c>
      <c r="H159" s="53" t="n">
        <f aca="false">G159-B159</f>
        <v>-19338</v>
      </c>
      <c r="I159" s="59" t="n">
        <v>0</v>
      </c>
      <c r="J159" s="59" t="n">
        <f aca="false">G159-C159</f>
        <v>-19338</v>
      </c>
      <c r="K159" s="59" t="n">
        <v>0</v>
      </c>
      <c r="L159" s="59" t="n">
        <f aca="false">G159-D159</f>
        <v>-19338</v>
      </c>
      <c r="M159" s="59" t="n">
        <v>0</v>
      </c>
    </row>
    <row r="160" customFormat="false" ht="54.75" hidden="false" customHeight="true" outlineLevel="0" collapsed="false">
      <c r="A160" s="117" t="s">
        <v>140</v>
      </c>
      <c r="B160" s="118" t="n">
        <v>0</v>
      </c>
      <c r="C160" s="118" t="n">
        <v>0</v>
      </c>
      <c r="D160" s="118" t="n">
        <v>0</v>
      </c>
      <c r="E160" s="53" t="n">
        <v>0</v>
      </c>
      <c r="F160" s="53" t="n">
        <v>0</v>
      </c>
      <c r="G160" s="48" t="n">
        <v>-19338</v>
      </c>
      <c r="H160" s="53" t="n">
        <f aca="false">G160-B160</f>
        <v>-19338</v>
      </c>
      <c r="I160" s="59" t="n">
        <v>0</v>
      </c>
      <c r="J160" s="59" t="n">
        <f aca="false">G160-C160</f>
        <v>-19338</v>
      </c>
      <c r="K160" s="59" t="n">
        <v>0</v>
      </c>
      <c r="L160" s="59" t="n">
        <f aca="false">G160-D160</f>
        <v>-19338</v>
      </c>
      <c r="M160" s="59" t="n">
        <v>0</v>
      </c>
    </row>
    <row r="161" s="98" customFormat="true" ht="27" hidden="false" customHeight="true" outlineLevel="0" collapsed="false">
      <c r="A161" s="40" t="s">
        <v>141</v>
      </c>
      <c r="B161" s="45" t="n">
        <f aca="false">B162+B163</f>
        <v>40582.5800000001</v>
      </c>
      <c r="C161" s="45" t="n">
        <f aca="false">C162+C163</f>
        <v>40745.0390000003</v>
      </c>
      <c r="D161" s="45" t="n">
        <f aca="false">D162+D163</f>
        <v>-1384.94999999972</v>
      </c>
      <c r="E161" s="41" t="n">
        <f aca="false">D161*100/B161</f>
        <v>-3.41267115102026</v>
      </c>
      <c r="F161" s="41" t="n">
        <f aca="false">D161*100/C161</f>
        <v>-3.39906411673752</v>
      </c>
      <c r="G161" s="45" t="n">
        <f aca="false">G163+G162</f>
        <v>0</v>
      </c>
      <c r="H161" s="41" t="n">
        <f aca="false">G161-B161</f>
        <v>-40582.5800000001</v>
      </c>
      <c r="I161" s="41" t="n">
        <f aca="false">H161/B161*100</f>
        <v>-100</v>
      </c>
      <c r="J161" s="41" t="n">
        <f aca="false">G161-C161</f>
        <v>-40745.0390000003</v>
      </c>
      <c r="K161" s="41" t="n">
        <f aca="false">J161/C161*100</f>
        <v>-100</v>
      </c>
      <c r="L161" s="41" t="n">
        <f aca="false">G161-D161</f>
        <v>1384.94999999972</v>
      </c>
      <c r="M161" s="41" t="n">
        <f aca="false">L161/D161*100</f>
        <v>-100</v>
      </c>
    </row>
    <row r="162" customFormat="false" ht="27" hidden="false" customHeight="true" outlineLevel="0" collapsed="false">
      <c r="A162" s="117" t="s">
        <v>142</v>
      </c>
      <c r="B162" s="53" t="n">
        <v>-2584465.46</v>
      </c>
      <c r="C162" s="53" t="n">
        <f aca="false">-SUM(C70,C154,,C166,)</f>
        <v>-2715793.05</v>
      </c>
      <c r="D162" s="53" t="n">
        <f aca="false">-SUM(D70,D154,,D166,)</f>
        <v>-2715793.05</v>
      </c>
      <c r="E162" s="53" t="n">
        <f aca="false">D162*100/B162</f>
        <v>105.08142174978</v>
      </c>
      <c r="F162" s="53" t="n">
        <f aca="false">D162*100/C162</f>
        <v>100</v>
      </c>
      <c r="G162" s="62" t="n">
        <f aca="false">-SUM(G70,G154,,G166,)</f>
        <v>-2338259.32</v>
      </c>
      <c r="H162" s="53" t="n">
        <f aca="false">G162-B162</f>
        <v>246206.14</v>
      </c>
      <c r="I162" s="59" t="n">
        <f aca="false">H162/B162*100</f>
        <v>-9.52638539034682</v>
      </c>
      <c r="J162" s="59" t="n">
        <f aca="false">G162-C162</f>
        <v>377533.73</v>
      </c>
      <c r="K162" s="59" t="n">
        <f aca="false">J162/C162*100</f>
        <v>-13.9014174883465</v>
      </c>
      <c r="L162" s="59" t="n">
        <f aca="false">G162-D162</f>
        <v>377533.73</v>
      </c>
      <c r="M162" s="59" t="n">
        <f aca="false">L162/D162*100</f>
        <v>-13.9014174883465</v>
      </c>
    </row>
    <row r="163" customFormat="false" ht="27" hidden="false" customHeight="true" outlineLevel="0" collapsed="false">
      <c r="A163" s="117" t="s">
        <v>143</v>
      </c>
      <c r="B163" s="53" t="n">
        <v>2625048.04</v>
      </c>
      <c r="C163" s="53" t="n">
        <f aca="false">C147-C155-C160</f>
        <v>2756538.089</v>
      </c>
      <c r="D163" s="53" t="n">
        <f aca="false">D147-D155-D160</f>
        <v>2714408.1</v>
      </c>
      <c r="E163" s="53" t="n">
        <f aca="false">D163*100/B163</f>
        <v>103.404130463075</v>
      </c>
      <c r="F163" s="53" t="n">
        <f aca="false">D163*100/C163</f>
        <v>98.4716340699909</v>
      </c>
      <c r="G163" s="62" t="n">
        <f aca="false">G147-G155-G160</f>
        <v>2338259.32</v>
      </c>
      <c r="H163" s="53" t="n">
        <f aca="false">G163-B163</f>
        <v>-286788.72</v>
      </c>
      <c r="I163" s="59" t="n">
        <f aca="false">H163/B163*100</f>
        <v>-10.925084631975</v>
      </c>
      <c r="J163" s="59" t="n">
        <f aca="false">G163-C163</f>
        <v>-418278.769</v>
      </c>
      <c r="K163" s="59" t="n">
        <f aca="false">J163/C163*100</f>
        <v>-15.1740609233425</v>
      </c>
      <c r="L163" s="59" t="n">
        <f aca="false">G163-D163</f>
        <v>-376148.78</v>
      </c>
      <c r="M163" s="59" t="n">
        <f aca="false">L163/D163*100</f>
        <v>-13.8574881205225</v>
      </c>
    </row>
    <row r="164" customFormat="false" ht="39.95" hidden="true" customHeight="true" outlineLevel="0" collapsed="false">
      <c r="A164" s="117" t="s">
        <v>144</v>
      </c>
      <c r="B164" s="117"/>
      <c r="C164" s="119" t="n">
        <f aca="false">C165</f>
        <v>0</v>
      </c>
      <c r="D164" s="119"/>
      <c r="E164" s="119" t="e">
        <f aca="false">D164*100/C164</f>
        <v>#DIV/0!</v>
      </c>
      <c r="F164" s="53" t="e">
        <f aca="false">D164*100/C164</f>
        <v>#DIV/0!</v>
      </c>
      <c r="G164" s="120" t="n">
        <f aca="false">G165</f>
        <v>0</v>
      </c>
      <c r="H164" s="121" t="n">
        <f aca="false">G164-C164</f>
        <v>0</v>
      </c>
      <c r="I164" s="59" t="e">
        <f aca="false">H164/B164*100</f>
        <v>#DIV/0!</v>
      </c>
      <c r="J164" s="59" t="n">
        <f aca="false">G164-C164</f>
        <v>0</v>
      </c>
      <c r="K164" s="122"/>
      <c r="L164" s="121" t="n">
        <f aca="false">G164-D164</f>
        <v>0</v>
      </c>
      <c r="M164" s="123" t="e">
        <f aca="false">L164/D164*100</f>
        <v>#DIV/0!</v>
      </c>
    </row>
    <row r="165" customFormat="false" ht="39.95" hidden="true" customHeight="true" outlineLevel="0" collapsed="false">
      <c r="A165" s="36" t="s">
        <v>145</v>
      </c>
      <c r="B165" s="36"/>
      <c r="C165" s="119" t="n">
        <f aca="false">C166</f>
        <v>0</v>
      </c>
      <c r="D165" s="119"/>
      <c r="E165" s="119" t="e">
        <f aca="false">D165*100/C165</f>
        <v>#DIV/0!</v>
      </c>
      <c r="F165" s="53" t="e">
        <f aca="false">D165*100/C165</f>
        <v>#DIV/0!</v>
      </c>
      <c r="G165" s="120" t="n">
        <f aca="false">G166</f>
        <v>0</v>
      </c>
      <c r="H165" s="121" t="n">
        <f aca="false">G165-C165</f>
        <v>0</v>
      </c>
      <c r="I165" s="59" t="e">
        <f aca="false">H165/B165*100</f>
        <v>#DIV/0!</v>
      </c>
      <c r="J165" s="59" t="n">
        <f aca="false">G165-C165</f>
        <v>0</v>
      </c>
      <c r="K165" s="122"/>
      <c r="L165" s="121" t="n">
        <f aca="false">G165-D165</f>
        <v>0</v>
      </c>
      <c r="M165" s="123" t="e">
        <f aca="false">L165/D165*100</f>
        <v>#DIV/0!</v>
      </c>
    </row>
    <row r="166" customFormat="false" ht="39.95" hidden="true" customHeight="true" outlineLevel="0" collapsed="false">
      <c r="A166" s="36" t="s">
        <v>146</v>
      </c>
      <c r="B166" s="36"/>
      <c r="C166" s="119"/>
      <c r="D166" s="124"/>
      <c r="E166" s="119" t="e">
        <f aca="false">D166*100/C166</f>
        <v>#DIV/0!</v>
      </c>
      <c r="F166" s="53" t="e">
        <f aca="false">D166*100/C166</f>
        <v>#DIV/0!</v>
      </c>
      <c r="G166" s="120" t="n">
        <v>0</v>
      </c>
      <c r="H166" s="121" t="n">
        <f aca="false">G166-C166</f>
        <v>0</v>
      </c>
      <c r="I166" s="59" t="e">
        <f aca="false">H166/B166*100</f>
        <v>#DIV/0!</v>
      </c>
      <c r="J166" s="59" t="n">
        <f aca="false">G166-C166</f>
        <v>0</v>
      </c>
      <c r="K166" s="122"/>
      <c r="L166" s="121" t="n">
        <f aca="false">G166-D166</f>
        <v>0</v>
      </c>
      <c r="M166" s="123" t="e">
        <f aca="false">L166/D166*100</f>
        <v>#DIV/0!</v>
      </c>
    </row>
    <row r="167" customFormat="false" ht="25.5" hidden="false" customHeight="true" outlineLevel="0" collapsed="false">
      <c r="A167" s="125" t="s">
        <v>147</v>
      </c>
      <c r="B167" s="125"/>
      <c r="C167" s="125"/>
      <c r="D167" s="126"/>
      <c r="E167" s="127"/>
      <c r="F167" s="127"/>
      <c r="G167" s="128"/>
      <c r="H167" s="128"/>
      <c r="I167" s="129"/>
      <c r="J167" s="129"/>
      <c r="K167" s="129"/>
      <c r="L167" s="130"/>
      <c r="M167" s="129"/>
    </row>
    <row r="168" customFormat="false" ht="25.5" hidden="false" customHeight="true" outlineLevel="0" collapsed="false">
      <c r="A168" s="131" t="s">
        <v>148</v>
      </c>
      <c r="B168" s="131"/>
      <c r="C168" s="131"/>
      <c r="D168" s="131"/>
      <c r="E168" s="131"/>
      <c r="F168" s="131"/>
      <c r="G168" s="131"/>
      <c r="H168" s="131"/>
      <c r="I168" s="131"/>
      <c r="J168" s="131"/>
      <c r="K168" s="131"/>
      <c r="L168" s="131"/>
      <c r="M168" s="131"/>
    </row>
    <row r="169" customFormat="false" ht="12.75" hidden="false" customHeight="false" outlineLevel="0" collapsed="false">
      <c r="A169" s="132"/>
      <c r="B169" s="132"/>
      <c r="C169" s="133"/>
      <c r="D169" s="133"/>
      <c r="E169" s="134"/>
      <c r="F169" s="134"/>
      <c r="G169" s="133"/>
      <c r="H169" s="133"/>
      <c r="I169" s="135"/>
      <c r="J169" s="135"/>
      <c r="K169" s="135"/>
      <c r="L169" s="136"/>
      <c r="M169" s="135"/>
    </row>
    <row r="170" customFormat="false" ht="12.75" hidden="false" customHeight="false" outlineLevel="0" collapsed="false">
      <c r="A170" s="132"/>
      <c r="B170" s="132"/>
      <c r="C170" s="133"/>
      <c r="D170" s="133"/>
      <c r="E170" s="134"/>
      <c r="F170" s="134"/>
      <c r="G170" s="133"/>
      <c r="H170" s="133"/>
      <c r="I170" s="135"/>
      <c r="J170" s="135"/>
      <c r="K170" s="135"/>
      <c r="L170" s="136"/>
      <c r="M170" s="135"/>
    </row>
    <row r="171" customFormat="false" ht="12.75" hidden="false" customHeight="false" outlineLevel="0" collapsed="false">
      <c r="A171" s="132"/>
      <c r="B171" s="132"/>
      <c r="C171" s="133"/>
      <c r="D171" s="133"/>
      <c r="E171" s="134"/>
      <c r="F171" s="134"/>
      <c r="G171" s="133"/>
      <c r="H171" s="133"/>
      <c r="I171" s="135"/>
      <c r="J171" s="135"/>
      <c r="K171" s="135"/>
      <c r="L171" s="136"/>
      <c r="M171" s="135"/>
    </row>
    <row r="172" customFormat="false" ht="12.75" hidden="false" customHeight="false" outlineLevel="0" collapsed="false">
      <c r="A172" s="132"/>
      <c r="B172" s="132"/>
      <c r="C172" s="133"/>
      <c r="D172" s="133"/>
      <c r="E172" s="134"/>
      <c r="F172" s="134"/>
      <c r="G172" s="133"/>
      <c r="H172" s="133"/>
      <c r="I172" s="135"/>
      <c r="J172" s="135"/>
      <c r="K172" s="135"/>
      <c r="L172" s="136"/>
      <c r="M172" s="135"/>
    </row>
    <row r="173" customFormat="false" ht="12.75" hidden="false" customHeight="false" outlineLevel="0" collapsed="false">
      <c r="A173" s="132"/>
      <c r="B173" s="132"/>
      <c r="C173" s="133"/>
      <c r="D173" s="133"/>
      <c r="E173" s="134"/>
      <c r="F173" s="134"/>
      <c r="G173" s="133"/>
      <c r="H173" s="133"/>
      <c r="I173" s="135"/>
      <c r="J173" s="135"/>
      <c r="K173" s="135"/>
      <c r="L173" s="136"/>
      <c r="M173" s="135"/>
    </row>
    <row r="174" customFormat="false" ht="12.75" hidden="false" customHeight="false" outlineLevel="0" collapsed="false">
      <c r="A174" s="132"/>
      <c r="B174" s="132"/>
      <c r="C174" s="133"/>
      <c r="D174" s="133"/>
      <c r="E174" s="134"/>
      <c r="F174" s="134"/>
      <c r="G174" s="133"/>
      <c r="H174" s="133"/>
      <c r="I174" s="135"/>
      <c r="J174" s="135"/>
      <c r="K174" s="135"/>
      <c r="L174" s="136"/>
      <c r="M174" s="135"/>
    </row>
    <row r="175" customFormat="false" ht="12.75" hidden="false" customHeight="false" outlineLevel="0" collapsed="false">
      <c r="A175" s="132"/>
      <c r="B175" s="132"/>
      <c r="C175" s="133"/>
      <c r="D175" s="133"/>
      <c r="E175" s="134"/>
      <c r="F175" s="134"/>
      <c r="G175" s="133"/>
      <c r="H175" s="133"/>
      <c r="I175" s="135"/>
      <c r="J175" s="135"/>
      <c r="K175" s="135"/>
      <c r="L175" s="136"/>
      <c r="M175" s="135"/>
    </row>
    <row r="176" customFormat="false" ht="12.75" hidden="false" customHeight="false" outlineLevel="0" collapsed="false">
      <c r="A176" s="132"/>
      <c r="B176" s="132"/>
      <c r="C176" s="133"/>
      <c r="D176" s="133"/>
      <c r="E176" s="134"/>
      <c r="F176" s="134"/>
      <c r="G176" s="133"/>
      <c r="H176" s="133"/>
      <c r="I176" s="135"/>
      <c r="J176" s="135"/>
      <c r="K176" s="135"/>
      <c r="L176" s="136"/>
      <c r="M176" s="135"/>
    </row>
    <row r="177" customFormat="false" ht="12.75" hidden="false" customHeight="false" outlineLevel="0" collapsed="false">
      <c r="A177" s="132"/>
      <c r="B177" s="132"/>
      <c r="C177" s="133"/>
      <c r="D177" s="133"/>
      <c r="E177" s="134"/>
      <c r="F177" s="134"/>
      <c r="G177" s="133"/>
      <c r="H177" s="133"/>
      <c r="I177" s="135"/>
      <c r="J177" s="135"/>
      <c r="K177" s="135"/>
      <c r="L177" s="136"/>
      <c r="M177" s="135"/>
    </row>
    <row r="178" customFormat="false" ht="12.75" hidden="false" customHeight="false" outlineLevel="0" collapsed="false">
      <c r="A178" s="132"/>
      <c r="B178" s="132"/>
      <c r="C178" s="133"/>
      <c r="D178" s="133"/>
      <c r="E178" s="134"/>
      <c r="F178" s="134"/>
      <c r="G178" s="133"/>
      <c r="H178" s="133"/>
      <c r="I178" s="135"/>
      <c r="J178" s="135"/>
      <c r="K178" s="135"/>
      <c r="L178" s="136"/>
      <c r="M178" s="135"/>
    </row>
    <row r="179" customFormat="false" ht="12.75" hidden="false" customHeight="false" outlineLevel="0" collapsed="false">
      <c r="A179" s="132"/>
      <c r="B179" s="132"/>
      <c r="C179" s="133"/>
      <c r="D179" s="133"/>
      <c r="E179" s="134"/>
      <c r="F179" s="134"/>
      <c r="G179" s="133"/>
      <c r="H179" s="133"/>
      <c r="I179" s="135"/>
      <c r="J179" s="135"/>
      <c r="K179" s="135"/>
      <c r="L179" s="136"/>
      <c r="M179" s="135"/>
    </row>
    <row r="180" customFormat="false" ht="12.75" hidden="false" customHeight="false" outlineLevel="0" collapsed="false">
      <c r="A180" s="132"/>
      <c r="B180" s="132"/>
      <c r="C180" s="133"/>
      <c r="D180" s="133"/>
      <c r="E180" s="134"/>
      <c r="F180" s="134"/>
      <c r="G180" s="133"/>
      <c r="H180" s="133"/>
      <c r="I180" s="135"/>
      <c r="J180" s="135"/>
      <c r="K180" s="135"/>
      <c r="L180" s="136"/>
      <c r="M180" s="135"/>
    </row>
    <row r="181" customFormat="false" ht="12.75" hidden="false" customHeight="false" outlineLevel="0" collapsed="false">
      <c r="A181" s="132"/>
      <c r="B181" s="132"/>
      <c r="C181" s="133"/>
      <c r="D181" s="133"/>
      <c r="E181" s="134"/>
      <c r="F181" s="134"/>
      <c r="G181" s="133"/>
      <c r="H181" s="133"/>
      <c r="I181" s="135"/>
      <c r="J181" s="135"/>
      <c r="K181" s="135"/>
      <c r="L181" s="136"/>
      <c r="M181" s="135"/>
    </row>
  </sheetData>
  <mergeCells count="16">
    <mergeCell ref="A2:M2"/>
    <mergeCell ref="A3:M3"/>
    <mergeCell ref="A5:A7"/>
    <mergeCell ref="B5:F5"/>
    <mergeCell ref="G5:G7"/>
    <mergeCell ref="H5:M5"/>
    <mergeCell ref="B6:B7"/>
    <mergeCell ref="C6:C7"/>
    <mergeCell ref="D6:D7"/>
    <mergeCell ref="E6:E7"/>
    <mergeCell ref="F6:F7"/>
    <mergeCell ref="H6:I6"/>
    <mergeCell ref="J6:K6"/>
    <mergeCell ref="L6:M6"/>
    <mergeCell ref="A167:C167"/>
    <mergeCell ref="A168:M168"/>
  </mergeCells>
  <hyperlinks>
    <hyperlink ref="A12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A13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A14" r:id="rId3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  <hyperlink ref="A41" location="P32947" display="Плата за выбросы загрязняющих веществ в атмосферный воздух стационарными объектами "/>
  </hyperlinks>
  <printOptions headings="false" gridLines="false" gridLinesSet="true" horizontalCentered="false" verticalCentered="false"/>
  <pageMargins left="0.570138888888889" right="0.236111111111111" top="0.39375" bottom="0.39375" header="0.1576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1T06:37:21Z</dcterms:created>
  <dc:creator>507_Mma</dc:creator>
  <dc:description/>
  <dc:language>en-US</dc:language>
  <cp:lastModifiedBy>Пряникова_Н_С</cp:lastModifiedBy>
  <cp:lastPrinted>2022-11-01T13:01:22Z</cp:lastPrinted>
  <dcterms:modified xsi:type="dcterms:W3CDTF">2022-11-07T12:03:03Z</dcterms:modified>
  <cp:revision>0</cp:revision>
  <dc:subject/>
  <dc:title/>
</cp:coreProperties>
</file>